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M_DPC vs MAT_TOT" sheetId="1" state="visible" r:id="rId2"/>
    <sheet name="TM_DPC vs MAT_URB" sheetId="2" state="visible" r:id="rId3"/>
    <sheet name="TM_DPC vs MAT_RUR" sheetId="3" state="visible" r:id="rId4"/>
  </sheets>
  <definedNames>
    <definedName function="false" hidden="false" localSheetId="0" name="_xlnm.Print_Area" vbProcedure="false">'TM_DPC vs MAT_TOT'!$B$3:$AH$42</definedName>
    <definedName function="false" hidden="false" localSheetId="1" name="_xlnm.Print_Area" vbProcedure="false">'TM_DPC vs MAT_URB'!$B$3:$AH$43</definedName>
    <definedName function="false" hidden="false" name="AffordWS" vbProcedure="false">#REF!</definedName>
    <definedName function="false" hidden="false" name="AffordWW" vbProcedure="false">#REF!</definedName>
    <definedName function="false" hidden="false" name="Bxchange" vbProcedure="false">#REF!</definedName>
    <definedName function="false" hidden="false" name="Disc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">
  <si>
    <t xml:space="preserve">Analiza preliminara privind macro-suportabilitatea: Costul Prim Dinamic vs Tariful Maxim Suportabil</t>
  </si>
  <si>
    <t xml:space="preserve">JUDET: </t>
  </si>
  <si>
    <t xml:space="preserve">MURES</t>
  </si>
  <si>
    <t xml:space="preserve">TOTAL JUDET</t>
  </si>
  <si>
    <t xml:space="preserve">Tariful maxim suportabil la nivel de judet (apa + apa uzata)</t>
  </si>
  <si>
    <t xml:space="preserve">in EURO/m3, preturi constante 2008, excl. TVA (19%)</t>
  </si>
  <si>
    <t xml:space="preserve">Medie JUDET</t>
  </si>
  <si>
    <t xml:space="preserve">Decila de venit 1</t>
  </si>
  <si>
    <t xml:space="preserve">Decila de venit 2</t>
  </si>
  <si>
    <t xml:space="preserve">Decila de venit 3</t>
  </si>
  <si>
    <t xml:space="preserve">Media decilelor 1 - 3</t>
  </si>
  <si>
    <t xml:space="preserve">Acoperire CPD</t>
  </si>
  <si>
    <t xml:space="preserve">CPD Total:</t>
  </si>
  <si>
    <t xml:space="preserve">EUR/m3</t>
  </si>
  <si>
    <t xml:space="preserve">(pentru serviciile de apa si apa uzata, medie pentru Total Judet)</t>
  </si>
  <si>
    <t xml:space="preserve">ca % din CPD Total</t>
  </si>
  <si>
    <t xml:space="preserve">&gt;100%</t>
  </si>
  <si>
    <t xml:space="preserve">CPD OI&amp;A:</t>
  </si>
  <si>
    <t xml:space="preserve">ca % din CPD OI&amp;A</t>
  </si>
  <si>
    <t xml:space="preserve">CPD INV:</t>
  </si>
  <si>
    <t xml:space="preserve">ca % din CPD INV</t>
  </si>
  <si>
    <t xml:space="preserve">AECOM INGENIERIA S.R.L.-SAFEGE S.A. NANTERRE FRANCE-TRACTEBEL ENGINEERING S.A.    </t>
  </si>
  <si>
    <t xml:space="preserve">AGLOMERARI URBANE</t>
  </si>
  <si>
    <t xml:space="preserve">Tariful Maxim Suportabil pentru gospodariile urbane (Apa + Apa uzata) </t>
  </si>
  <si>
    <t xml:space="preserve">(pentru serviciile de apa si apa uzata pentru marile aglomerari urbane)</t>
  </si>
  <si>
    <t xml:space="preserve">AGLOMERARI RURALE</t>
  </si>
  <si>
    <t xml:space="preserve">Tariful Maxim Suportabil  pentru gospodariile rurale (Apa + Apa uzata)</t>
  </si>
  <si>
    <t xml:space="preserve">(pentru serviciile de apa si apa uzata, in aglomerarile rurale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 _D_M_-;\-* #,##0_ _D_M_-;_-* \-_ _D_M_-;_-@_-"/>
    <numFmt numFmtId="166" formatCode="_-* #,##0.00_-;\-* #,##0.00_-;_-* \-??_-;_-@_-"/>
    <numFmt numFmtId="167" formatCode="0%"/>
    <numFmt numFmtId="168" formatCode="General_);[RED]\-General_)"/>
    <numFmt numFmtId="169" formatCode="_-* #,##0&quot; DM&quot;_-;\-* #,##0&quot; DM&quot;_-;_-* &quot;- DM&quot;_-;_-@_-"/>
    <numFmt numFmtId="170" formatCode="0.00"/>
    <numFmt numFmtId="171" formatCode="_-* #,##0.00\ _€_-;\-* #,##0.00\ _€_-;_-* \-??\ _€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rbeitsmappe1 Diagramm 1" xfId="21"/>
    <cellStyle name="Dezimal_CS_FS_CBA_summary_070627" xfId="22"/>
    <cellStyle name="Prozent_CS_FS_CBA_summary_070627" xfId="23"/>
    <cellStyle name="Standard_03.06.01." xfId="24"/>
    <cellStyle name="Währung [0]_Arbeitsmappe1 Diagramm 1" xfId="25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74" activeCellId="0" sqref="M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4" min="3" style="1" width="9.41"/>
    <col collapsed="false" customWidth="true" hidden="false" outlineLevel="0" max="5" min="5" style="1" width="10.13"/>
    <col collapsed="false" customWidth="true" hidden="false" outlineLevel="0" max="18" min="6" style="1" width="9.41"/>
    <col collapsed="false" customWidth="true" hidden="true" outlineLevel="0" max="33" min="19" style="1" width="9.0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B1" s="2"/>
      <c r="D1" s="2"/>
    </row>
    <row r="3" customFormat="false" ht="23.25" hidden="false" customHeight="false" outlineLevel="0" collapsed="false">
      <c r="B3" s="3" t="s">
        <v>0</v>
      </c>
    </row>
    <row r="5" s="4" customFormat="true" ht="18" hidden="false" customHeight="false" outlineLevel="0" collapsed="false">
      <c r="B5" s="5" t="s">
        <v>1</v>
      </c>
      <c r="C5" s="5" t="s">
        <v>2</v>
      </c>
      <c r="F5" s="4" t="s">
        <v>3</v>
      </c>
    </row>
    <row r="7" customFormat="false" ht="12.75" hidden="false" customHeight="false" outlineLevel="0" collapsed="false">
      <c r="B7" s="6" t="s">
        <v>4</v>
      </c>
      <c r="F7" s="6"/>
      <c r="G7" s="6"/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7"/>
      <c r="C9" s="7" t="n">
        <v>2007</v>
      </c>
      <c r="D9" s="7" t="n">
        <v>2008</v>
      </c>
      <c r="E9" s="7" t="n">
        <v>2009</v>
      </c>
      <c r="F9" s="7" t="n">
        <v>2010</v>
      </c>
      <c r="G9" s="7" t="n">
        <v>2011</v>
      </c>
      <c r="H9" s="7" t="n">
        <v>2012</v>
      </c>
      <c r="I9" s="7" t="n">
        <v>2013</v>
      </c>
      <c r="J9" s="7" t="n">
        <v>2014</v>
      </c>
      <c r="K9" s="7" t="n">
        <v>2015</v>
      </c>
      <c r="L9" s="7" t="n">
        <v>2016</v>
      </c>
      <c r="M9" s="7" t="n">
        <v>2017</v>
      </c>
      <c r="N9" s="7" t="n">
        <v>2018</v>
      </c>
      <c r="O9" s="7" t="n">
        <v>2019</v>
      </c>
      <c r="P9" s="7" t="n">
        <v>2020</v>
      </c>
      <c r="Q9" s="7" t="n">
        <v>2021</v>
      </c>
      <c r="R9" s="7" t="n">
        <v>2022</v>
      </c>
    </row>
    <row r="10" customFormat="false" ht="12.75" hidden="false" customHeight="false" outlineLevel="0" collapsed="false">
      <c r="B10" s="8" t="s">
        <v>6</v>
      </c>
      <c r="C10" s="9" t="n">
        <v>1.39207712691095</v>
      </c>
      <c r="D10" s="9" t="n">
        <v>1.45801329628307</v>
      </c>
      <c r="E10" s="9" t="n">
        <v>1.52706288977512</v>
      </c>
      <c r="F10" s="9" t="n">
        <v>1.59937240937567</v>
      </c>
      <c r="G10" s="9" t="n">
        <v>1.67509522371184</v>
      </c>
      <c r="H10" s="9" t="n">
        <v>1.75439188845818</v>
      </c>
      <c r="I10" s="9" t="n">
        <v>1.83743048161988</v>
      </c>
      <c r="J10" s="9" t="n">
        <v>1.9243869543766</v>
      </c>
      <c r="K10" s="9" t="n">
        <v>2.01544549820495</v>
      </c>
      <c r="L10" s="9" t="n">
        <v>2.11079892903019</v>
      </c>
      <c r="M10" s="9" t="n">
        <v>2.21064908919244</v>
      </c>
      <c r="N10" s="9" t="n">
        <v>2.31520726804834</v>
      </c>
      <c r="O10" s="9" t="n">
        <v>2.42469464206685</v>
      </c>
      <c r="P10" s="9" t="n">
        <v>2.53934273531709</v>
      </c>
      <c r="Q10" s="9" t="n">
        <v>2.65939390128719</v>
      </c>
      <c r="R10" s="9" t="n">
        <v>2.785101827016</v>
      </c>
    </row>
    <row r="11" customFormat="false" ht="12.75" hidden="false" customHeight="false" outlineLevel="0" collapsed="false">
      <c r="B11" s="10" t="s">
        <v>7</v>
      </c>
      <c r="C11" s="11" t="n">
        <v>0.762453960270774</v>
      </c>
      <c r="D11" s="11" t="n">
        <v>0.781366795252524</v>
      </c>
      <c r="E11" s="11" t="n">
        <v>0.800748738258191</v>
      </c>
      <c r="F11" s="11" t="n">
        <v>0.820611424167109</v>
      </c>
      <c r="G11" s="11" t="n">
        <v>0.840966776410062</v>
      </c>
      <c r="H11" s="11" t="n">
        <v>0.861827014125058</v>
      </c>
      <c r="I11" s="11" t="n">
        <v>0.883204659490548</v>
      </c>
      <c r="J11" s="11" t="n">
        <v>0.905112545240483</v>
      </c>
      <c r="K11" s="11" t="n">
        <v>0.927563822365734</v>
      </c>
      <c r="L11" s="11" t="n">
        <v>0.950571968006473</v>
      </c>
      <c r="M11" s="11" t="n">
        <v>0.974150793540269</v>
      </c>
      <c r="N11" s="11" t="n">
        <v>0.998314452870752</v>
      </c>
      <c r="O11" s="11" t="n">
        <v>1.0230774509218</v>
      </c>
      <c r="P11" s="11" t="n">
        <v>1.04845465234235</v>
      </c>
      <c r="Q11" s="11" t="n">
        <v>1.0744612904271</v>
      </c>
      <c r="R11" s="11" t="n">
        <v>1.10111297625838</v>
      </c>
    </row>
    <row r="12" customFormat="false" ht="12.75" hidden="false" customHeight="false" outlineLevel="0" collapsed="false">
      <c r="B12" s="10" t="s">
        <v>8</v>
      </c>
      <c r="C12" s="11" t="n">
        <v>0.941727092421395</v>
      </c>
      <c r="D12" s="11" t="n">
        <v>0.976506464626059</v>
      </c>
      <c r="E12" s="11" t="n">
        <v>1.01256998602236</v>
      </c>
      <c r="F12" s="11" t="n">
        <v>1.04996505930749</v>
      </c>
      <c r="G12" s="11" t="n">
        <v>1.08874083654617</v>
      </c>
      <c r="H12" s="11" t="n">
        <v>1.1289482837131</v>
      </c>
      <c r="I12" s="11" t="n">
        <v>1.17064024761616</v>
      </c>
      <c r="J12" s="11" t="n">
        <v>1.21387152528797</v>
      </c>
      <c r="K12" s="11" t="n">
        <v>1.25869893593696</v>
      </c>
      <c r="L12" s="11" t="n">
        <v>1.30518139555219</v>
      </c>
      <c r="M12" s="11" t="n">
        <v>1.3533799942599</v>
      </c>
      <c r="N12" s="11" t="n">
        <v>1.40335807653319</v>
      </c>
      <c r="O12" s="11" t="n">
        <v>1.45518132436005</v>
      </c>
      <c r="P12" s="11" t="n">
        <v>1.5089178434788</v>
      </c>
      <c r="Q12" s="11" t="n">
        <v>1.56463825279407</v>
      </c>
      <c r="R12" s="11" t="n">
        <v>1.6224157770906</v>
      </c>
    </row>
    <row r="13" customFormat="false" ht="12.75" hidden="false" customHeight="false" outlineLevel="0" collapsed="false">
      <c r="B13" s="12" t="s">
        <v>9</v>
      </c>
      <c r="C13" s="13" t="n">
        <v>0.997941579398544</v>
      </c>
      <c r="D13" s="13" t="n">
        <v>1.03445560862668</v>
      </c>
      <c r="E13" s="13" t="n">
        <v>1.0723048347009</v>
      </c>
      <c r="F13" s="13" t="n">
        <v>1.11153804953106</v>
      </c>
      <c r="G13" s="13" t="n">
        <v>1.15220582679968</v>
      </c>
      <c r="H13" s="13" t="n">
        <v>1.19436058698129</v>
      </c>
      <c r="I13" s="13" t="n">
        <v>1.23805666473259</v>
      </c>
      <c r="J13" s="13" t="n">
        <v>1.28335037873979</v>
      </c>
      <c r="K13" s="13" t="n">
        <v>1.33030010411275</v>
      </c>
      <c r="L13" s="13" t="n">
        <v>1.37896634741858</v>
      </c>
      <c r="M13" s="13" t="n">
        <v>1.42941182445094</v>
      </c>
      <c r="N13" s="13" t="n">
        <v>1.48170154083467</v>
      </c>
      <c r="O13" s="13" t="n">
        <v>1.53590287556905</v>
      </c>
      <c r="P13" s="13" t="n">
        <v>1.5920856676167</v>
      </c>
      <c r="Q13" s="13" t="n">
        <v>1.65032230564916</v>
      </c>
      <c r="R13" s="13" t="n">
        <v>1.71068782106397</v>
      </c>
    </row>
    <row r="14" customFormat="false" ht="12.75" hidden="false" customHeight="false" outlineLevel="0" collapsed="false">
      <c r="B14" s="12" t="s">
        <v>10</v>
      </c>
      <c r="C14" s="13" t="n">
        <v>0.896736396833997</v>
      </c>
      <c r="D14" s="13" t="n">
        <v>0.927175637425229</v>
      </c>
      <c r="E14" s="13" t="n">
        <v>0.958670559135457</v>
      </c>
      <c r="F14" s="13" t="n">
        <v>0.991258370237186</v>
      </c>
      <c r="G14" s="13" t="n">
        <v>1.02497760588432</v>
      </c>
      <c r="H14" s="13" t="n">
        <v>1.05986817582306</v>
      </c>
      <c r="I14" s="13" t="n">
        <v>1.0959714138281</v>
      </c>
      <c r="J14" s="13" t="n">
        <v>1.13333012892687</v>
      </c>
      <c r="K14" s="13" t="n">
        <v>1.17198865847667</v>
      </c>
      <c r="L14" s="13" t="n">
        <v>1.21199292316194</v>
      </c>
      <c r="M14" s="13" t="n">
        <v>1.25339048398153</v>
      </c>
      <c r="N14" s="13" t="n">
        <v>1.29623060129797</v>
      </c>
      <c r="O14" s="13" t="n">
        <v>1.34056429602396</v>
      </c>
      <c r="P14" s="13" t="n">
        <v>1.38644441302344</v>
      </c>
      <c r="Q14" s="13" t="n">
        <v>1.43392568680777</v>
      </c>
      <c r="R14" s="13" t="n">
        <v>1.48306480961041</v>
      </c>
    </row>
    <row r="16" s="6" customFormat="true" ht="12.75" hidden="false" customHeight="false" outlineLevel="0" collapsed="false">
      <c r="B16" s="6" t="s">
        <v>11</v>
      </c>
      <c r="C16" s="6" t="s">
        <v>12</v>
      </c>
      <c r="E16" s="14" t="n">
        <v>2.72283571575913</v>
      </c>
      <c r="F16" s="6" t="s">
        <v>13</v>
      </c>
      <c r="G16" s="6" t="s">
        <v>14</v>
      </c>
    </row>
    <row r="17" customFormat="false" ht="12.75" hidden="false" customHeight="false" outlineLevel="0" collapsed="false">
      <c r="B17" s="1" t="s">
        <v>15</v>
      </c>
    </row>
    <row r="18" customFormat="false" ht="12.75" hidden="false" customHeight="false" outlineLevel="0" collapsed="false">
      <c r="B18" s="7"/>
      <c r="C18" s="15" t="n">
        <v>2007</v>
      </c>
      <c r="D18" s="7" t="n">
        <v>2008</v>
      </c>
      <c r="E18" s="7" t="n">
        <v>2009</v>
      </c>
      <c r="F18" s="7" t="n">
        <v>2010</v>
      </c>
      <c r="G18" s="7" t="n">
        <v>2011</v>
      </c>
      <c r="H18" s="7" t="n">
        <v>2012</v>
      </c>
      <c r="I18" s="7" t="n">
        <v>2013</v>
      </c>
      <c r="J18" s="7" t="n">
        <v>2014</v>
      </c>
      <c r="K18" s="7" t="n">
        <v>2015</v>
      </c>
      <c r="L18" s="7" t="n">
        <v>2016</v>
      </c>
      <c r="M18" s="7" t="n">
        <v>2017</v>
      </c>
      <c r="N18" s="7" t="n">
        <v>2018</v>
      </c>
      <c r="O18" s="7" t="n">
        <v>2019</v>
      </c>
      <c r="P18" s="7" t="n">
        <v>2020</v>
      </c>
      <c r="Q18" s="7" t="n">
        <v>2021</v>
      </c>
      <c r="R18" s="7" t="n">
        <v>2022</v>
      </c>
    </row>
    <row r="19" customFormat="false" ht="12.75" hidden="false" customHeight="false" outlineLevel="0" collapsed="false">
      <c r="B19" s="8" t="s">
        <v>6</v>
      </c>
      <c r="C19" s="16" t="n">
        <v>0.511437567296648</v>
      </c>
      <c r="D19" s="16" t="n">
        <v>0.535661967948475</v>
      </c>
      <c r="E19" s="16" t="n">
        <v>0.561030214747244</v>
      </c>
      <c r="F19" s="16" t="n">
        <v>0.587596131306018</v>
      </c>
      <c r="G19" s="16" t="n">
        <v>0.615416063983802</v>
      </c>
      <c r="H19" s="16" t="n">
        <v>0.644548999601099</v>
      </c>
      <c r="I19" s="16" t="n">
        <v>0.675056688620166</v>
      </c>
      <c r="J19" s="16" t="n">
        <v>0.707003774042136</v>
      </c>
      <c r="K19" s="16" t="n">
        <v>0.740457926284754</v>
      </c>
      <c r="L19" s="16" t="n">
        <v>0.775489984316528</v>
      </c>
      <c r="M19" s="16" t="n">
        <v>0.812174103335768</v>
      </c>
      <c r="N19" s="16" t="n">
        <v>0.85058790929614</v>
      </c>
      <c r="O19" s="16" t="n">
        <v>0.89081266059421</v>
      </c>
      <c r="P19" s="16" t="n">
        <v>0.932933417248847</v>
      </c>
      <c r="Q19" s="16" t="n">
        <v>0.977039217917462</v>
      </c>
      <c r="R19" s="16" t="s">
        <v>16</v>
      </c>
    </row>
    <row r="20" customFormat="false" ht="12.75" hidden="false" customHeight="false" outlineLevel="0" collapsed="false">
      <c r="B20" s="17" t="s">
        <v>7</v>
      </c>
      <c r="C20" s="18" t="n">
        <v>0.280119248480062</v>
      </c>
      <c r="D20" s="18" t="n">
        <v>0.287067666873527</v>
      </c>
      <c r="E20" s="18" t="n">
        <v>0.294188431656364</v>
      </c>
      <c r="F20" s="18" t="n">
        <v>0.301485817386547</v>
      </c>
      <c r="G20" s="18" t="n">
        <v>0.308964204633455</v>
      </c>
      <c r="H20" s="18" t="n">
        <v>0.316628082606841</v>
      </c>
      <c r="I20" s="18" t="n">
        <v>0.324482051851</v>
      </c>
      <c r="J20" s="18" t="n">
        <v>0.332530827005738</v>
      </c>
      <c r="K20" s="18" t="n">
        <v>0.340779239635806</v>
      </c>
      <c r="L20" s="18" t="n">
        <v>0.349232241130499</v>
      </c>
      <c r="M20" s="18" t="n">
        <v>0.357894905675155</v>
      </c>
      <c r="N20" s="18" t="n">
        <v>0.366772433296336</v>
      </c>
      <c r="O20" s="18" t="n">
        <v>0.37587015298253</v>
      </c>
      <c r="P20" s="18" t="n">
        <v>0.385193525882223</v>
      </c>
      <c r="Q20" s="18" t="n">
        <v>0.394748148581286</v>
      </c>
      <c r="R20" s="18" t="n">
        <v>0.404539756461626</v>
      </c>
    </row>
    <row r="21" customFormat="false" ht="12.75" hidden="false" customHeight="false" outlineLevel="0" collapsed="false">
      <c r="B21" s="10" t="s">
        <v>8</v>
      </c>
      <c r="C21" s="19" t="n">
        <v>0.345982707347618</v>
      </c>
      <c r="D21" s="19" t="n">
        <v>0.358760359654806</v>
      </c>
      <c r="E21" s="19" t="n">
        <v>0.372009797702826</v>
      </c>
      <c r="F21" s="19" t="n">
        <v>0.385748436848684</v>
      </c>
      <c r="G21" s="19" t="n">
        <v>0.39999433515246</v>
      </c>
      <c r="H21" s="19" t="n">
        <v>0.414766217089702</v>
      </c>
      <c r="I21" s="19" t="n">
        <v>0.430083498138428</v>
      </c>
      <c r="J21" s="19" t="n">
        <v>0.445966310273027</v>
      </c>
      <c r="K21" s="19" t="n">
        <v>0.462435528398463</v>
      </c>
      <c r="L21" s="19" t="n">
        <v>0.479512797759485</v>
      </c>
      <c r="M21" s="19" t="n">
        <v>0.497220562360774</v>
      </c>
      <c r="N21" s="19" t="n">
        <v>0.51558209443531</v>
      </c>
      <c r="O21" s="19" t="n">
        <v>0.534621524999617</v>
      </c>
      <c r="P21" s="19" t="n">
        <v>0.554363875535947</v>
      </c>
      <c r="Q21" s="19" t="n">
        <v>0.574835090842971</v>
      </c>
      <c r="R21" s="19" t="n">
        <v>0.59606207309805</v>
      </c>
    </row>
    <row r="22" customFormat="false" ht="12.75" hidden="false" customHeight="false" outlineLevel="0" collapsed="false">
      <c r="B22" s="12" t="s">
        <v>9</v>
      </c>
      <c r="C22" s="20" t="n">
        <v>0.366635442681485</v>
      </c>
      <c r="D22" s="20" t="n">
        <v>0.380050393562891</v>
      </c>
      <c r="E22" s="20" t="n">
        <v>0.393955884669131</v>
      </c>
      <c r="F22" s="20" t="n">
        <v>0.408369841742391</v>
      </c>
      <c r="G22" s="20" t="n">
        <v>0.423310845133329</v>
      </c>
      <c r="H22" s="20" t="n">
        <v>0.438798153688638</v>
      </c>
      <c r="I22" s="20" t="n">
        <v>0.454851729509626</v>
      </c>
      <c r="J22" s="20" t="n">
        <v>0.471492263613564</v>
      </c>
      <c r="K22" s="20" t="n">
        <v>0.488741202530674</v>
      </c>
      <c r="L22" s="20" t="n">
        <v>0.506620775870861</v>
      </c>
      <c r="M22" s="20" t="n">
        <v>0.525154024895503</v>
      </c>
      <c r="N22" s="20" t="n">
        <v>0.544364832130925</v>
      </c>
      <c r="O22" s="20" t="n">
        <v>0.564277952061494</v>
      </c>
      <c r="P22" s="20" t="n">
        <v>0.584919042941672</v>
      </c>
      <c r="Q22" s="20" t="n">
        <v>0.606314699767777</v>
      </c>
      <c r="R22" s="20" t="n">
        <v>0.628492488451703</v>
      </c>
    </row>
    <row r="23" customFormat="false" ht="12.75" hidden="false" customHeight="false" outlineLevel="0" collapsed="false">
      <c r="B23" s="8" t="s">
        <v>10</v>
      </c>
      <c r="C23" s="20" t="n">
        <v>0.329453499692822</v>
      </c>
      <c r="D23" s="20" t="n">
        <v>0.340636623714752</v>
      </c>
      <c r="E23" s="20" t="n">
        <v>0.352207596206356</v>
      </c>
      <c r="F23" s="20" t="n">
        <v>0.364180087177725</v>
      </c>
      <c r="G23" s="20" t="n">
        <v>0.376568254124152</v>
      </c>
      <c r="H23" s="20" t="n">
        <v>0.389386759554708</v>
      </c>
      <c r="I23" s="20" t="n">
        <v>0.402650789154707</v>
      </c>
      <c r="J23" s="20" t="n">
        <v>0.416376070605054</v>
      </c>
      <c r="K23" s="20" t="n">
        <v>0.430578893082345</v>
      </c>
      <c r="L23" s="20" t="n">
        <v>0.445276127464416</v>
      </c>
      <c r="M23" s="20" t="n">
        <v>0.460485247266969</v>
      </c>
      <c r="N23" s="20" t="n">
        <v>0.476224350337818</v>
      </c>
      <c r="O23" s="20" t="n">
        <v>0.492512181336269</v>
      </c>
      <c r="P23" s="20" t="n">
        <v>0.509368155026153</v>
      </c>
      <c r="Q23" s="20" t="n">
        <v>0.526812380412062</v>
      </c>
      <c r="R23" s="20" t="n">
        <v>0.544865685749418</v>
      </c>
    </row>
    <row r="25" s="6" customFormat="true" ht="12.75" hidden="false" customHeight="false" outlineLevel="0" collapsed="false">
      <c r="B25" s="6" t="s">
        <v>11</v>
      </c>
      <c r="C25" s="6" t="s">
        <v>17</v>
      </c>
      <c r="E25" s="14" t="n">
        <v>0.650997820086717</v>
      </c>
      <c r="F25" s="6" t="s">
        <v>13</v>
      </c>
      <c r="G25" s="6" t="s">
        <v>14</v>
      </c>
    </row>
    <row r="26" customFormat="false" ht="12.75" hidden="false" customHeight="false" outlineLevel="0" collapsed="false">
      <c r="B26" s="1" t="s">
        <v>18</v>
      </c>
    </row>
    <row r="27" customFormat="false" ht="12.75" hidden="false" customHeight="false" outlineLevel="0" collapsed="false">
      <c r="B27" s="7"/>
      <c r="C27" s="15" t="n">
        <v>2007</v>
      </c>
      <c r="D27" s="7" t="n">
        <v>2008</v>
      </c>
      <c r="E27" s="7" t="n">
        <v>2009</v>
      </c>
      <c r="F27" s="7" t="n">
        <v>2010</v>
      </c>
      <c r="G27" s="7" t="n">
        <v>2011</v>
      </c>
      <c r="H27" s="7" t="n">
        <v>2012</v>
      </c>
      <c r="I27" s="7" t="n">
        <v>2013</v>
      </c>
      <c r="J27" s="7" t="n">
        <v>2014</v>
      </c>
      <c r="K27" s="7" t="n">
        <v>2015</v>
      </c>
      <c r="L27" s="7" t="n">
        <v>2016</v>
      </c>
      <c r="M27" s="7" t="n">
        <v>2017</v>
      </c>
      <c r="N27" s="7" t="n">
        <v>2018</v>
      </c>
      <c r="O27" s="7" t="n">
        <v>2019</v>
      </c>
      <c r="P27" s="7" t="n">
        <v>2020</v>
      </c>
      <c r="Q27" s="7" t="n">
        <v>2021</v>
      </c>
      <c r="R27" s="7" t="n">
        <v>2022</v>
      </c>
    </row>
    <row r="28" customFormat="false" ht="12.75" hidden="false" customHeight="false" outlineLevel="0" collapsed="false">
      <c r="B28" s="8" t="s">
        <v>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6" t="s">
        <v>16</v>
      </c>
      <c r="K28" s="16" t="s">
        <v>16</v>
      </c>
      <c r="L28" s="16" t="s">
        <v>16</v>
      </c>
      <c r="M28" s="16" t="s">
        <v>16</v>
      </c>
      <c r="N28" s="16" t="s">
        <v>16</v>
      </c>
      <c r="O28" s="16" t="s">
        <v>16</v>
      </c>
      <c r="P28" s="16" t="s">
        <v>16</v>
      </c>
      <c r="Q28" s="16" t="s">
        <v>16</v>
      </c>
      <c r="R28" s="16" t="s">
        <v>16</v>
      </c>
    </row>
    <row r="29" customFormat="false" ht="12.75" hidden="false" customHeight="false" outlineLevel="0" collapsed="false">
      <c r="B29" s="17" t="s">
        <v>7</v>
      </c>
      <c r="C29" s="18" t="s">
        <v>16</v>
      </c>
      <c r="D29" s="18" t="s">
        <v>16</v>
      </c>
      <c r="E29" s="18" t="s">
        <v>16</v>
      </c>
      <c r="F29" s="18" t="s">
        <v>16</v>
      </c>
      <c r="G29" s="18" t="s">
        <v>16</v>
      </c>
      <c r="H29" s="18" t="s">
        <v>16</v>
      </c>
      <c r="I29" s="18" t="s">
        <v>16</v>
      </c>
      <c r="J29" s="18" t="s">
        <v>16</v>
      </c>
      <c r="K29" s="18" t="s">
        <v>16</v>
      </c>
      <c r="L29" s="18" t="s">
        <v>16</v>
      </c>
      <c r="M29" s="18" t="s">
        <v>16</v>
      </c>
      <c r="N29" s="18" t="s">
        <v>16</v>
      </c>
      <c r="O29" s="18" t="s">
        <v>16</v>
      </c>
      <c r="P29" s="18" t="s">
        <v>16</v>
      </c>
      <c r="Q29" s="18" t="s">
        <v>16</v>
      </c>
      <c r="R29" s="18" t="s">
        <v>16</v>
      </c>
    </row>
    <row r="30" customFormat="false" ht="12.75" hidden="false" customHeight="false" outlineLevel="0" collapsed="false">
      <c r="B30" s="10" t="s">
        <v>8</v>
      </c>
      <c r="C30" s="19" t="s">
        <v>16</v>
      </c>
      <c r="D30" s="19" t="s">
        <v>16</v>
      </c>
      <c r="E30" s="19" t="s">
        <v>16</v>
      </c>
      <c r="F30" s="19" t="s">
        <v>16</v>
      </c>
      <c r="G30" s="19" t="s">
        <v>16</v>
      </c>
      <c r="H30" s="19" t="s">
        <v>16</v>
      </c>
      <c r="I30" s="19" t="s">
        <v>16</v>
      </c>
      <c r="J30" s="19" t="s">
        <v>16</v>
      </c>
      <c r="K30" s="19" t="s">
        <v>16</v>
      </c>
      <c r="L30" s="19" t="s">
        <v>16</v>
      </c>
      <c r="M30" s="19" t="s">
        <v>16</v>
      </c>
      <c r="N30" s="19" t="s">
        <v>16</v>
      </c>
      <c r="O30" s="19" t="s">
        <v>16</v>
      </c>
      <c r="P30" s="19" t="s">
        <v>16</v>
      </c>
      <c r="Q30" s="19" t="s">
        <v>16</v>
      </c>
      <c r="R30" s="19" t="s">
        <v>16</v>
      </c>
    </row>
    <row r="31" customFormat="false" ht="12.75" hidden="false" customHeight="false" outlineLevel="0" collapsed="false">
      <c r="B31" s="12" t="s">
        <v>9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20" t="s">
        <v>16</v>
      </c>
      <c r="M31" s="20" t="s">
        <v>16</v>
      </c>
      <c r="N31" s="20" t="s">
        <v>16</v>
      </c>
      <c r="O31" s="20" t="s">
        <v>16</v>
      </c>
      <c r="P31" s="20" t="s">
        <v>16</v>
      </c>
      <c r="Q31" s="20" t="s">
        <v>16</v>
      </c>
      <c r="R31" s="20" t="s">
        <v>16</v>
      </c>
    </row>
    <row r="32" customFormat="false" ht="12.75" hidden="false" customHeight="false" outlineLevel="0" collapsed="false">
      <c r="B32" s="8" t="s">
        <v>10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20" t="s">
        <v>16</v>
      </c>
      <c r="M32" s="20" t="s">
        <v>16</v>
      </c>
      <c r="N32" s="20" t="s">
        <v>16</v>
      </c>
      <c r="O32" s="20" t="s">
        <v>16</v>
      </c>
      <c r="P32" s="20" t="s">
        <v>16</v>
      </c>
      <c r="Q32" s="20" t="s">
        <v>16</v>
      </c>
      <c r="R32" s="20" t="s">
        <v>16</v>
      </c>
    </row>
    <row r="34" s="6" customFormat="true" ht="12.75" hidden="false" customHeight="false" outlineLevel="0" collapsed="false">
      <c r="B34" s="6" t="s">
        <v>11</v>
      </c>
      <c r="C34" s="6" t="s">
        <v>19</v>
      </c>
      <c r="E34" s="14" t="n">
        <v>2.07183789567241</v>
      </c>
      <c r="F34" s="6" t="s">
        <v>13</v>
      </c>
      <c r="G34" s="6" t="s">
        <v>14</v>
      </c>
    </row>
    <row r="35" customFormat="false" ht="12.75" hidden="false" customHeight="false" outlineLevel="0" collapsed="false">
      <c r="B35" s="1" t="s">
        <v>20</v>
      </c>
    </row>
    <row r="36" customFormat="false" ht="12.75" hidden="false" customHeight="false" outlineLevel="0" collapsed="false">
      <c r="B36" s="7"/>
      <c r="C36" s="15" t="n">
        <v>2007</v>
      </c>
      <c r="D36" s="7" t="n">
        <v>2008</v>
      </c>
      <c r="E36" s="7" t="n">
        <v>2009</v>
      </c>
      <c r="F36" s="7" t="n">
        <v>2010</v>
      </c>
      <c r="G36" s="7" t="n">
        <v>2011</v>
      </c>
      <c r="H36" s="7" t="n">
        <v>2012</v>
      </c>
      <c r="I36" s="7" t="n">
        <v>2013</v>
      </c>
      <c r="J36" s="7" t="n">
        <v>2014</v>
      </c>
      <c r="K36" s="7" t="n">
        <v>2015</v>
      </c>
      <c r="L36" s="7" t="n">
        <v>2016</v>
      </c>
      <c r="M36" s="7" t="n">
        <v>2017</v>
      </c>
      <c r="N36" s="7" t="n">
        <v>2018</v>
      </c>
      <c r="O36" s="7" t="n">
        <v>2019</v>
      </c>
      <c r="P36" s="7" t="n">
        <v>2020</v>
      </c>
      <c r="Q36" s="7" t="n">
        <v>2021</v>
      </c>
      <c r="R36" s="7" t="n">
        <v>2022</v>
      </c>
    </row>
    <row r="37" customFormat="false" ht="12.75" hidden="false" customHeight="false" outlineLevel="0" collapsed="false">
      <c r="B37" s="8" t="s">
        <v>6</v>
      </c>
      <c r="C37" s="16" t="n">
        <v>0.357587970839782</v>
      </c>
      <c r="D37" s="16" t="n">
        <v>0.389440699040396</v>
      </c>
      <c r="E37" s="16" t="n">
        <v>0.422797473551402</v>
      </c>
      <c r="F37" s="16" t="n">
        <v>0.457729067183337</v>
      </c>
      <c r="G37" s="16" t="n">
        <v>0.494309569912017</v>
      </c>
      <c r="H37" s="16" t="n">
        <v>0.532616543663037</v>
      </c>
      <c r="I37" s="16" t="n">
        <v>0.572731184281808</v>
      </c>
      <c r="J37" s="16" t="n">
        <v>0.614738491020729</v>
      </c>
      <c r="K37" s="16" t="n">
        <v>0.658727443890268</v>
      </c>
      <c r="L37" s="16" t="n">
        <v>0.704791189236638</v>
      </c>
      <c r="M37" s="16" t="n">
        <v>0.75302723392535</v>
      </c>
      <c r="N37" s="16" t="n">
        <v>0.803537648527272</v>
      </c>
      <c r="O37" s="16" t="n">
        <v>0.856429279922002</v>
      </c>
      <c r="P37" s="16" t="n">
        <v>0.911813973752317</v>
      </c>
      <c r="Q37" s="16" t="n">
        <v>0.969808807183288</v>
      </c>
      <c r="R37" s="16" t="s">
        <v>16</v>
      </c>
    </row>
    <row r="38" customFormat="false" ht="12.75" hidden="false" customHeight="false" outlineLevel="0" collapsed="false">
      <c r="B38" s="17" t="s">
        <v>7</v>
      </c>
      <c r="C38" s="18" t="n">
        <v>0.0534269043602363</v>
      </c>
      <c r="D38" s="18" t="n">
        <v>0.0625633980011829</v>
      </c>
      <c r="E38" s="18" t="n">
        <v>0.0719265103633091</v>
      </c>
      <c r="F38" s="18" t="n">
        <v>0.0815218620741483</v>
      </c>
      <c r="G38" s="18" t="n">
        <v>0.0913552131559099</v>
      </c>
      <c r="H38" s="18" t="n">
        <v>0.101432466482321</v>
      </c>
      <c r="I38" s="18" t="n">
        <v>0.111759671321187</v>
      </c>
      <c r="J38" s="18" t="n">
        <v>0.122343026964803</v>
      </c>
      <c r="K38" s="18" t="n">
        <v>0.133188886450381</v>
      </c>
      <c r="L38" s="18" t="n">
        <v>0.144303760372743</v>
      </c>
      <c r="M38" s="18" t="n">
        <v>0.155694320791549</v>
      </c>
      <c r="N38" s="18" t="n">
        <v>0.167367405235419</v>
      </c>
      <c r="O38" s="18" t="n">
        <v>0.179330020805346</v>
      </c>
      <c r="P38" s="18" t="n">
        <v>0.191589348379854</v>
      </c>
      <c r="Q38" s="18" t="n">
        <v>0.204152746924443</v>
      </c>
      <c r="R38" s="18" t="n">
        <v>0.21702775790788</v>
      </c>
    </row>
    <row r="39" customFormat="false" ht="12.75" hidden="false" customHeight="false" outlineLevel="0" collapsed="false">
      <c r="B39" s="10" t="s">
        <v>8</v>
      </c>
      <c r="C39" s="19" t="n">
        <v>0.140030939845518</v>
      </c>
      <c r="D39" s="19" t="n">
        <v>0.156832308508157</v>
      </c>
      <c r="E39" s="19" t="n">
        <v>0.17425402948364</v>
      </c>
      <c r="F39" s="19" t="n">
        <v>0.19231900227075</v>
      </c>
      <c r="G39" s="19" t="n">
        <v>0.211050971460235</v>
      </c>
      <c r="H39" s="19" t="n">
        <v>0.230474557914293</v>
      </c>
      <c r="I39" s="19" t="n">
        <v>0.250615291096094</v>
      </c>
      <c r="J39" s="19" t="n">
        <v>0.271499642591768</v>
      </c>
      <c r="K39" s="19" t="n">
        <v>0.293155060868817</v>
      </c>
      <c r="L39" s="19" t="n">
        <v>0.315610007316554</v>
      </c>
      <c r="M39" s="19" t="n">
        <v>0.338893993615829</v>
      </c>
      <c r="N39" s="19" t="n">
        <v>0.363037620487066</v>
      </c>
      <c r="O39" s="19" t="n">
        <v>0.388072617867427</v>
      </c>
      <c r="P39" s="19" t="n">
        <v>0.41403188656981</v>
      </c>
      <c r="Q39" s="19" t="n">
        <v>0.440949541478299</v>
      </c>
      <c r="R39" s="19" t="n">
        <v>0.468860956336741</v>
      </c>
    </row>
    <row r="40" customFormat="false" ht="12.75" hidden="false" customHeight="false" outlineLevel="0" collapsed="false">
      <c r="B40" s="12" t="s">
        <v>9</v>
      </c>
      <c r="C40" s="20" t="n">
        <v>0.167187275915251</v>
      </c>
      <c r="D40" s="20" t="n">
        <v>0.184826630151153</v>
      </c>
      <c r="E40" s="20" t="n">
        <v>0.203110997020296</v>
      </c>
      <c r="F40" s="20" t="n">
        <v>0.222063947128279</v>
      </c>
      <c r="G40" s="20" t="n">
        <v>0.241709911827105</v>
      </c>
      <c r="H40" s="20" t="n">
        <v>0.262074214624998</v>
      </c>
      <c r="I40" s="20" t="n">
        <v>0.283183103741531</v>
      </c>
      <c r="J40" s="20" t="n">
        <v>0.305063785849791</v>
      </c>
      <c r="K40" s="20" t="n">
        <v>0.327744461048839</v>
      </c>
      <c r="L40" s="20" t="n">
        <v>0.351254359111268</v>
      </c>
      <c r="M40" s="20" t="n">
        <v>0.375623777052335</v>
      </c>
      <c r="N40" s="20" t="n">
        <v>0.400884118068785</v>
      </c>
      <c r="O40" s="20" t="n">
        <v>0.427067931897293</v>
      </c>
      <c r="P40" s="20" t="n">
        <v>0.45420895664421</v>
      </c>
      <c r="Q40" s="20" t="n">
        <v>0.482342162140219</v>
      </c>
      <c r="R40" s="20" t="n">
        <v>0.511503794875452</v>
      </c>
    </row>
    <row r="41" customFormat="false" ht="12.75" hidden="false" customHeight="false" outlineLevel="0" collapsed="false">
      <c r="B41" s="8" t="s">
        <v>10</v>
      </c>
      <c r="C41" s="20" t="n">
        <v>0.11829664117836</v>
      </c>
      <c r="D41" s="20" t="n">
        <v>0.133001360400275</v>
      </c>
      <c r="E41" s="20" t="n">
        <v>0.14821606259618</v>
      </c>
      <c r="F41" s="20" t="n">
        <v>0.163958722498337</v>
      </c>
      <c r="G41" s="20" t="n">
        <v>0.180247955834585</v>
      </c>
      <c r="H41" s="20" t="n">
        <v>0.197103042376707</v>
      </c>
      <c r="I41" s="20" t="n">
        <v>0.214543949822307</v>
      </c>
      <c r="J41" s="20" t="n">
        <v>0.23259135854042</v>
      </c>
      <c r="K41" s="20" t="n">
        <v>0.25126668721224</v>
      </c>
      <c r="L41" s="20" t="n">
        <v>0.270592119399455</v>
      </c>
      <c r="M41" s="20" t="n">
        <v>0.290590631073871</v>
      </c>
      <c r="N41" s="20" t="n">
        <v>0.311286019143229</v>
      </c>
      <c r="O41" s="20" t="n">
        <v>0.332702931009408</v>
      </c>
      <c r="P41" s="20" t="n">
        <v>0.354866895196488</v>
      </c>
      <c r="Q41" s="20" t="n">
        <v>0.377804353087553</v>
      </c>
      <c r="R41" s="20" t="n">
        <v>0.401542691810502</v>
      </c>
    </row>
    <row r="42" customFormat="false" ht="12.75" hidden="false" customHeight="false" outlineLevel="0" collapsed="false">
      <c r="R42" s="21" t="s">
        <v>21</v>
      </c>
    </row>
  </sheetData>
  <conditionalFormatting sqref="C28:R32 C19:R23 C37:R41">
    <cfRule type="cellIs" priority="2" operator="lessThan" aboveAverage="0" equalAverage="0" bottom="0" percent="0" rank="0" text="" dxfId="0">
      <formula>1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5" right="0.5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M57" activeCellId="0" sqref="M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4" min="3" style="1" width="9.41"/>
    <col collapsed="false" customWidth="true" hidden="false" outlineLevel="0" max="5" min="5" style="1" width="10.41"/>
    <col collapsed="false" customWidth="true" hidden="false" outlineLevel="0" max="18" min="6" style="1" width="9.41"/>
    <col collapsed="false" customWidth="true" hidden="true" outlineLevel="0" max="33" min="19" style="1" width="9.0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B1" s="2"/>
      <c r="D1" s="2"/>
    </row>
    <row r="3" customFormat="false" ht="23.25" hidden="false" customHeight="false" outlineLevel="0" collapsed="false">
      <c r="B3" s="3" t="s">
        <v>0</v>
      </c>
    </row>
    <row r="5" s="4" customFormat="true" ht="18" hidden="false" customHeight="false" outlineLevel="0" collapsed="false">
      <c r="B5" s="5" t="s">
        <v>1</v>
      </c>
      <c r="C5" s="5" t="s">
        <v>2</v>
      </c>
      <c r="F5" s="4" t="s">
        <v>22</v>
      </c>
    </row>
    <row r="7" customFormat="false" ht="12.75" hidden="false" customHeight="false" outlineLevel="0" collapsed="false">
      <c r="B7" s="6" t="s">
        <v>23</v>
      </c>
      <c r="F7" s="6"/>
      <c r="G7" s="6"/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7"/>
      <c r="C9" s="7" t="n">
        <v>2007</v>
      </c>
      <c r="D9" s="7" t="n">
        <v>2008</v>
      </c>
      <c r="E9" s="7" t="n">
        <v>2009</v>
      </c>
      <c r="F9" s="7" t="n">
        <v>2010</v>
      </c>
      <c r="G9" s="7" t="n">
        <v>2011</v>
      </c>
      <c r="H9" s="7" t="n">
        <v>2012</v>
      </c>
      <c r="I9" s="7" t="n">
        <v>2013</v>
      </c>
      <c r="J9" s="7" t="n">
        <v>2014</v>
      </c>
      <c r="K9" s="7" t="n">
        <v>2015</v>
      </c>
      <c r="L9" s="7" t="n">
        <v>2016</v>
      </c>
      <c r="M9" s="7" t="n">
        <v>2017</v>
      </c>
      <c r="N9" s="7" t="n">
        <v>2018</v>
      </c>
      <c r="O9" s="7" t="n">
        <v>2019</v>
      </c>
      <c r="P9" s="7" t="n">
        <v>2020</v>
      </c>
      <c r="Q9" s="7" t="n">
        <v>2021</v>
      </c>
      <c r="R9" s="7" t="n">
        <v>2022</v>
      </c>
    </row>
    <row r="10" customFormat="false" ht="12.75" hidden="false" customHeight="false" outlineLevel="0" collapsed="false">
      <c r="B10" s="8" t="s">
        <v>6</v>
      </c>
      <c r="C10" s="9" t="n">
        <v>1.5663222793426</v>
      </c>
      <c r="D10" s="9" t="n">
        <v>1.63955765414504</v>
      </c>
      <c r="E10" s="9" t="n">
        <v>1.71620076072937</v>
      </c>
      <c r="F10" s="9" t="n">
        <v>1.79640928383678</v>
      </c>
      <c r="G10" s="9" t="n">
        <v>1.88034815735309</v>
      </c>
      <c r="H10" s="9" t="n">
        <v>1.96818989501145</v>
      </c>
      <c r="I10" s="9" t="n">
        <v>2.06011493604226</v>
      </c>
      <c r="J10" s="9" t="n">
        <v>2.15631200643863</v>
      </c>
      <c r="K10" s="9" t="n">
        <v>2.25697849653452</v>
      </c>
      <c r="L10" s="9" t="n">
        <v>2.36232085562391</v>
      </c>
      <c r="M10" s="9" t="n">
        <v>2.4725550043809</v>
      </c>
      <c r="N10" s="9" t="n">
        <v>2.58790676587453</v>
      </c>
      <c r="O10" s="9" t="n">
        <v>2.70861231600657</v>
      </c>
      <c r="P10" s="9" t="n">
        <v>2.83491865423713</v>
      </c>
      <c r="Q10" s="9" t="n">
        <v>2.96708409550072</v>
      </c>
      <c r="R10" s="9" t="n">
        <v>3.10537878425509</v>
      </c>
    </row>
    <row r="11" customFormat="false" ht="12.75" hidden="false" customHeight="false" outlineLevel="0" collapsed="false">
      <c r="B11" s="10" t="s">
        <v>7</v>
      </c>
      <c r="C11" s="11" t="n">
        <v>0.888279013400141</v>
      </c>
      <c r="D11" s="11" t="n">
        <v>0.910280256613268</v>
      </c>
      <c r="E11" s="11" t="n">
        <v>0.932826387603676</v>
      </c>
      <c r="F11" s="11" t="n">
        <v>0.955930899983221</v>
      </c>
      <c r="G11" s="11" t="n">
        <v>0.979607621489491</v>
      </c>
      <c r="H11" s="11" t="n">
        <v>1.00387072225858</v>
      </c>
      <c r="I11" s="11" t="n">
        <v>1.0287347233027</v>
      </c>
      <c r="J11" s="11" t="n">
        <v>1.05421450519761</v>
      </c>
      <c r="K11" s="11" t="n">
        <v>1.08032531698521</v>
      </c>
      <c r="L11" s="11" t="n">
        <v>1.10708278529643</v>
      </c>
      <c r="M11" s="11" t="n">
        <v>1.1345029237001</v>
      </c>
      <c r="N11" s="11" t="n">
        <v>1.16260214228315</v>
      </c>
      <c r="O11" s="11" t="n">
        <v>1.19139725746803</v>
      </c>
      <c r="P11" s="11" t="n">
        <v>1.22090550207323</v>
      </c>
      <c r="Q11" s="11" t="n">
        <v>1.25114453562277</v>
      </c>
      <c r="R11" s="11" t="n">
        <v>1.282132454911</v>
      </c>
    </row>
    <row r="12" customFormat="false" ht="12.75" hidden="false" customHeight="false" outlineLevel="0" collapsed="false">
      <c r="B12" s="10" t="s">
        <v>8</v>
      </c>
      <c r="C12" s="11" t="n">
        <v>1.09134390514297</v>
      </c>
      <c r="D12" s="11" t="n">
        <v>1.13152763631548</v>
      </c>
      <c r="E12" s="11" t="n">
        <v>1.17319044495931</v>
      </c>
      <c r="F12" s="11" t="n">
        <v>1.21638675351286</v>
      </c>
      <c r="G12" s="11" t="n">
        <v>1.2611729861447</v>
      </c>
      <c r="H12" s="11" t="n">
        <v>1.30760764235181</v>
      </c>
      <c r="I12" s="11" t="n">
        <v>1.35575137326268</v>
      </c>
      <c r="J12" s="11" t="n">
        <v>1.40566706074481</v>
      </c>
      <c r="K12" s="11" t="n">
        <v>1.45741989941944</v>
      </c>
      <c r="L12" s="11" t="n">
        <v>1.51107748169051</v>
      </c>
      <c r="M12" s="11" t="n">
        <v>1.56670988589834</v>
      </c>
      <c r="N12" s="11" t="n">
        <v>1.62438976771314</v>
      </c>
      <c r="O12" s="11" t="n">
        <v>1.68419245488699</v>
      </c>
      <c r="P12" s="11" t="n">
        <v>1.74619604548805</v>
      </c>
      <c r="Q12" s="11" t="n">
        <v>1.81048150974449</v>
      </c>
      <c r="R12" s="11" t="n">
        <v>1.87713279563121</v>
      </c>
    </row>
    <row r="13" customFormat="false" ht="12.75" hidden="false" customHeight="false" outlineLevel="0" collapsed="false">
      <c r="B13" s="12" t="s">
        <v>9</v>
      </c>
      <c r="C13" s="13" t="n">
        <v>1.150833842198</v>
      </c>
      <c r="D13" s="13" t="n">
        <v>1.19273120500843</v>
      </c>
      <c r="E13" s="13" t="n">
        <v>1.23615250993906</v>
      </c>
      <c r="F13" s="13" t="n">
        <v>1.28115313448243</v>
      </c>
      <c r="G13" s="13" t="n">
        <v>1.32779046639946</v>
      </c>
      <c r="H13" s="13" t="n">
        <v>1.3761239766149</v>
      </c>
      <c r="I13" s="13" t="n">
        <v>1.42621529475313</v>
      </c>
      <c r="J13" s="13" t="n">
        <v>1.4781282874096</v>
      </c>
      <c r="K13" s="13" t="n">
        <v>1.53192913925707</v>
      </c>
      <c r="L13" s="13" t="n">
        <v>1.58768643708892</v>
      </c>
      <c r="M13" s="13" t="n">
        <v>1.64547125690609</v>
      </c>
      <c r="N13" s="13" t="n">
        <v>1.70535725415738</v>
      </c>
      <c r="O13" s="13" t="n">
        <v>1.7674207572475</v>
      </c>
      <c r="P13" s="13" t="n">
        <v>1.83174086443072</v>
      </c>
      <c r="Q13" s="13" t="n">
        <v>1.8983995442128</v>
      </c>
      <c r="R13" s="13" t="n">
        <v>1.96748173938793</v>
      </c>
    </row>
    <row r="14" customFormat="false" ht="12.75" hidden="false" customHeight="false" outlineLevel="0" collapsed="false">
      <c r="B14" s="12" t="s">
        <v>10</v>
      </c>
      <c r="C14" s="13" t="n">
        <v>1.03886830774853</v>
      </c>
      <c r="D14" s="13" t="n">
        <v>1.07399115812209</v>
      </c>
      <c r="E14" s="13" t="n">
        <v>1.11032681664145</v>
      </c>
      <c r="F14" s="13" t="n">
        <v>1.14791783043052</v>
      </c>
      <c r="G14" s="13" t="n">
        <v>1.18680825642095</v>
      </c>
      <c r="H14" s="13" t="n">
        <v>1.2270437153611</v>
      </c>
      <c r="I14" s="13" t="n">
        <v>1.26867144776758</v>
      </c>
      <c r="J14" s="13" t="n">
        <v>1.31174037188954</v>
      </c>
      <c r="K14" s="13" t="n">
        <v>1.35630114375844</v>
      </c>
      <c r="L14" s="13" t="n">
        <v>1.40240621939847</v>
      </c>
      <c r="M14" s="13" t="n">
        <v>1.45010991927571</v>
      </c>
      <c r="N14" s="13" t="n">
        <v>1.4994684950669</v>
      </c>
      <c r="O14" s="13" t="n">
        <v>1.55054019883144</v>
      </c>
      <c r="P14" s="13" t="n">
        <v>1.60338535467365</v>
      </c>
      <c r="Q14" s="13" t="n">
        <v>1.65806643298493</v>
      </c>
      <c r="R14" s="13" t="n">
        <v>1.71464812735935</v>
      </c>
    </row>
    <row r="16" s="6" customFormat="true" ht="12.75" hidden="false" customHeight="false" outlineLevel="0" collapsed="false">
      <c r="B16" s="6" t="s">
        <v>11</v>
      </c>
      <c r="C16" s="6" t="s">
        <v>12</v>
      </c>
      <c r="E16" s="14" t="n">
        <v>2.07</v>
      </c>
      <c r="F16" s="6" t="s">
        <v>13</v>
      </c>
      <c r="G16" s="6" t="s">
        <v>24</v>
      </c>
    </row>
    <row r="17" customFormat="false" ht="12.75" hidden="false" customHeight="false" outlineLevel="0" collapsed="false">
      <c r="B17" s="1" t="s">
        <v>15</v>
      </c>
    </row>
    <row r="18" customFormat="false" ht="12.75" hidden="false" customHeight="false" outlineLevel="0" collapsed="false">
      <c r="B18" s="7"/>
      <c r="C18" s="15" t="n">
        <v>2007</v>
      </c>
      <c r="D18" s="7" t="n">
        <v>2008</v>
      </c>
      <c r="E18" s="7" t="n">
        <v>2009</v>
      </c>
      <c r="F18" s="7" t="n">
        <v>2010</v>
      </c>
      <c r="G18" s="7" t="n">
        <v>2011</v>
      </c>
      <c r="H18" s="7" t="n">
        <v>2012</v>
      </c>
      <c r="I18" s="7" t="n">
        <v>2013</v>
      </c>
      <c r="J18" s="7" t="n">
        <v>2014</v>
      </c>
      <c r="K18" s="7" t="n">
        <v>2015</v>
      </c>
      <c r="L18" s="7" t="n">
        <v>2016</v>
      </c>
      <c r="M18" s="7" t="n">
        <v>2017</v>
      </c>
      <c r="N18" s="7" t="n">
        <v>2018</v>
      </c>
      <c r="O18" s="7" t="n">
        <v>2019</v>
      </c>
      <c r="P18" s="7" t="n">
        <v>2020</v>
      </c>
      <c r="Q18" s="7" t="n">
        <v>2021</v>
      </c>
      <c r="R18" s="7" t="n">
        <v>2022</v>
      </c>
    </row>
    <row r="19" customFormat="false" ht="12.75" hidden="false" customHeight="false" outlineLevel="0" collapsed="false">
      <c r="B19" s="8" t="s">
        <v>6</v>
      </c>
      <c r="C19" s="16" t="n">
        <v>0.75551406005524</v>
      </c>
      <c r="D19" s="16" t="n">
        <v>0.79083907335958</v>
      </c>
      <c r="E19" s="16" t="n">
        <v>0.827807802844215</v>
      </c>
      <c r="F19" s="16" t="n">
        <v>0.866496307593916</v>
      </c>
      <c r="G19" s="16" t="n">
        <v>0.906984143311475</v>
      </c>
      <c r="H19" s="16" t="n">
        <v>0.949354521831807</v>
      </c>
      <c r="I19" s="16" t="n">
        <v>0.993694477845892</v>
      </c>
      <c r="J19" s="16" t="s">
        <v>16</v>
      </c>
      <c r="K19" s="16" t="s">
        <v>16</v>
      </c>
      <c r="L19" s="16" t="s">
        <v>16</v>
      </c>
      <c r="M19" s="16" t="s">
        <v>16</v>
      </c>
      <c r="N19" s="16" t="s">
        <v>16</v>
      </c>
      <c r="O19" s="16" t="s">
        <v>16</v>
      </c>
      <c r="P19" s="16" t="s">
        <v>16</v>
      </c>
      <c r="Q19" s="16" t="s">
        <v>16</v>
      </c>
      <c r="R19" s="16" t="s">
        <v>16</v>
      </c>
    </row>
    <row r="20" customFormat="false" ht="12.75" hidden="false" customHeight="false" outlineLevel="0" collapsed="false">
      <c r="B20" s="17" t="s">
        <v>7</v>
      </c>
      <c r="C20" s="18" t="n">
        <v>0.428460536331944</v>
      </c>
      <c r="D20" s="18" t="n">
        <v>0.439072815047145</v>
      </c>
      <c r="E20" s="18" t="n">
        <v>0.449947919862898</v>
      </c>
      <c r="F20" s="18" t="n">
        <v>0.461092359410035</v>
      </c>
      <c r="G20" s="18" t="n">
        <v>0.472512803484614</v>
      </c>
      <c r="H20" s="18" t="n">
        <v>0.48421608703829</v>
      </c>
      <c r="I20" s="18" t="n">
        <v>0.496209214267473</v>
      </c>
      <c r="J20" s="18" t="n">
        <v>0.508499362803716</v>
      </c>
      <c r="K20" s="18" t="n">
        <v>0.521093888007853</v>
      </c>
      <c r="L20" s="18" t="n">
        <v>0.534000327370446</v>
      </c>
      <c r="M20" s="18" t="n">
        <v>0.547226405021163</v>
      </c>
      <c r="N20" s="18" t="n">
        <v>0.560780036349809</v>
      </c>
      <c r="O20" s="18" t="n">
        <v>0.57466933274175</v>
      </c>
      <c r="P20" s="18" t="n">
        <v>0.588902606430569</v>
      </c>
      <c r="Q20" s="18" t="n">
        <v>0.603488375470865</v>
      </c>
      <c r="R20" s="18" t="n">
        <v>0.618435368834157</v>
      </c>
    </row>
    <row r="21" customFormat="false" ht="12.75" hidden="false" customHeight="false" outlineLevel="0" collapsed="false">
      <c r="B21" s="10" t="s">
        <v>8</v>
      </c>
      <c r="C21" s="19" t="n">
        <v>0.526408693514319</v>
      </c>
      <c r="D21" s="19" t="n">
        <v>0.545791277984131</v>
      </c>
      <c r="E21" s="19" t="n">
        <v>0.565887294063923</v>
      </c>
      <c r="F21" s="19" t="n">
        <v>0.586722992365035</v>
      </c>
      <c r="G21" s="19" t="n">
        <v>0.608325589031453</v>
      </c>
      <c r="H21" s="19" t="n">
        <v>0.630723301239838</v>
      </c>
      <c r="I21" s="19" t="n">
        <v>0.653945384004277</v>
      </c>
      <c r="J21" s="19" t="n">
        <v>0.678022168333681</v>
      </c>
      <c r="K21" s="19" t="n">
        <v>0.702985100791534</v>
      </c>
      <c r="L21" s="19" t="n">
        <v>0.728866784509507</v>
      </c>
      <c r="M21" s="19" t="n">
        <v>0.755701021708339</v>
      </c>
      <c r="N21" s="19" t="n">
        <v>0.783522857781367</v>
      </c>
      <c r="O21" s="19" t="n">
        <v>0.812368626998095</v>
      </c>
      <c r="P21" s="19" t="n">
        <v>0.842275999887323</v>
      </c>
      <c r="Q21" s="19" t="n">
        <v>0.873284032361527</v>
      </c>
      <c r="R21" s="19" t="n">
        <v>0.905433216646454</v>
      </c>
    </row>
    <row r="22" customFormat="false" ht="12.75" hidden="false" customHeight="false" outlineLevel="0" collapsed="false">
      <c r="B22" s="12" t="s">
        <v>9</v>
      </c>
      <c r="C22" s="20" t="n">
        <v>0.555103608009017</v>
      </c>
      <c r="D22" s="20" t="n">
        <v>0.575312761067736</v>
      </c>
      <c r="E22" s="20" t="n">
        <v>0.596256986157097</v>
      </c>
      <c r="F22" s="20" t="n">
        <v>0.617962994557908</v>
      </c>
      <c r="G22" s="20" t="n">
        <v>0.640458467201997</v>
      </c>
      <c r="H22" s="20" t="n">
        <v>0.663772089833295</v>
      </c>
      <c r="I22" s="20" t="n">
        <v>0.687933589442438</v>
      </c>
      <c r="J22" s="20" t="n">
        <v>0.712973772020939</v>
      </c>
      <c r="K22" s="20" t="n">
        <v>0.738924561682673</v>
      </c>
      <c r="L22" s="20" t="n">
        <v>0.765819041202134</v>
      </c>
      <c r="M22" s="20" t="n">
        <v>0.793691494020687</v>
      </c>
      <c r="N22" s="20" t="n">
        <v>0.822577447773942</v>
      </c>
      <c r="O22" s="20" t="n">
        <v>0.852513719395224</v>
      </c>
      <c r="P22" s="20" t="n">
        <v>0.88353846185217</v>
      </c>
      <c r="Q22" s="20" t="n">
        <v>0.915691212575488</v>
      </c>
      <c r="R22" s="20" t="n">
        <v>0.949012943641074</v>
      </c>
    </row>
    <row r="23" customFormat="false" ht="12.75" hidden="false" customHeight="false" outlineLevel="0" collapsed="false">
      <c r="B23" s="8" t="s">
        <v>10</v>
      </c>
      <c r="C23" s="20" t="n">
        <v>0.501097139076148</v>
      </c>
      <c r="D23" s="20" t="n">
        <v>0.518038612511346</v>
      </c>
      <c r="E23" s="20" t="n">
        <v>0.535565082800888</v>
      </c>
      <c r="F23" s="20" t="n">
        <v>0.553697072509474</v>
      </c>
      <c r="G23" s="20" t="n">
        <v>0.572455832456144</v>
      </c>
      <c r="H23" s="20" t="n">
        <v>0.591863367765428</v>
      </c>
      <c r="I23" s="20" t="n">
        <v>0.61194246485553</v>
      </c>
      <c r="J23" s="20" t="n">
        <v>0.632716719397354</v>
      </c>
      <c r="K23" s="20" t="n">
        <v>0.65421056527944</v>
      </c>
      <c r="L23" s="20" t="n">
        <v>0.676449304615109</v>
      </c>
      <c r="M23" s="20" t="n">
        <v>0.699459138829458</v>
      </c>
      <c r="N23" s="20" t="n">
        <v>0.723267200865194</v>
      </c>
      <c r="O23" s="20" t="n">
        <v>0.747901588547711</v>
      </c>
      <c r="P23" s="20" t="n">
        <v>0.773391399151281</v>
      </c>
      <c r="Q23" s="20" t="n">
        <v>0.799766765209726</v>
      </c>
      <c r="R23" s="20" t="n">
        <v>0.827058891616535</v>
      </c>
    </row>
    <row r="25" s="6" customFormat="true" ht="12.75" hidden="false" customHeight="false" outlineLevel="0" collapsed="false">
      <c r="B25" s="6" t="s">
        <v>11</v>
      </c>
      <c r="C25" s="6" t="s">
        <v>17</v>
      </c>
      <c r="E25" s="14" t="n">
        <v>0.638347407371178</v>
      </c>
      <c r="F25" s="6" t="s">
        <v>13</v>
      </c>
      <c r="G25" s="6" t="s">
        <v>24</v>
      </c>
    </row>
    <row r="26" customFormat="false" ht="12.75" hidden="false" customHeight="false" outlineLevel="0" collapsed="false">
      <c r="B26" s="1" t="s">
        <v>18</v>
      </c>
    </row>
    <row r="27" customFormat="false" ht="12.75" hidden="false" customHeight="false" outlineLevel="0" collapsed="false">
      <c r="B27" s="7"/>
      <c r="C27" s="15" t="n">
        <v>2007</v>
      </c>
      <c r="D27" s="7" t="n">
        <v>2008</v>
      </c>
      <c r="E27" s="7" t="n">
        <v>2009</v>
      </c>
      <c r="F27" s="7" t="n">
        <v>2010</v>
      </c>
      <c r="G27" s="7" t="n">
        <v>2011</v>
      </c>
      <c r="H27" s="7" t="n">
        <v>2012</v>
      </c>
      <c r="I27" s="7" t="n">
        <v>2013</v>
      </c>
      <c r="J27" s="7" t="n">
        <v>2014</v>
      </c>
      <c r="K27" s="7" t="n">
        <v>2015</v>
      </c>
      <c r="L27" s="7" t="n">
        <v>2016</v>
      </c>
      <c r="M27" s="7" t="n">
        <v>2017</v>
      </c>
      <c r="N27" s="7" t="n">
        <v>2018</v>
      </c>
      <c r="O27" s="7" t="n">
        <v>2019</v>
      </c>
      <c r="P27" s="7" t="n">
        <v>2020</v>
      </c>
      <c r="Q27" s="7" t="n">
        <v>2021</v>
      </c>
      <c r="R27" s="7" t="n">
        <v>2022</v>
      </c>
    </row>
    <row r="28" customFormat="false" ht="12.75" hidden="false" customHeight="false" outlineLevel="0" collapsed="false">
      <c r="B28" s="8" t="s">
        <v>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6" t="s">
        <v>16</v>
      </c>
      <c r="K28" s="16" t="s">
        <v>16</v>
      </c>
      <c r="L28" s="16" t="s">
        <v>16</v>
      </c>
      <c r="M28" s="16" t="s">
        <v>16</v>
      </c>
      <c r="N28" s="16" t="s">
        <v>16</v>
      </c>
      <c r="O28" s="16" t="s">
        <v>16</v>
      </c>
      <c r="P28" s="16" t="s">
        <v>16</v>
      </c>
      <c r="Q28" s="16" t="s">
        <v>16</v>
      </c>
      <c r="R28" s="16" t="s">
        <v>16</v>
      </c>
    </row>
    <row r="29" customFormat="false" ht="12.75" hidden="false" customHeight="false" outlineLevel="0" collapsed="false">
      <c r="B29" s="17" t="s">
        <v>7</v>
      </c>
      <c r="C29" s="18" t="s">
        <v>16</v>
      </c>
      <c r="D29" s="18" t="s">
        <v>16</v>
      </c>
      <c r="E29" s="18" t="s">
        <v>16</v>
      </c>
      <c r="F29" s="18" t="s">
        <v>16</v>
      </c>
      <c r="G29" s="18" t="s">
        <v>16</v>
      </c>
      <c r="H29" s="18" t="s">
        <v>16</v>
      </c>
      <c r="I29" s="18" t="s">
        <v>16</v>
      </c>
      <c r="J29" s="18" t="s">
        <v>16</v>
      </c>
      <c r="K29" s="18" t="s">
        <v>16</v>
      </c>
      <c r="L29" s="18" t="s">
        <v>16</v>
      </c>
      <c r="M29" s="18" t="s">
        <v>16</v>
      </c>
      <c r="N29" s="18" t="s">
        <v>16</v>
      </c>
      <c r="O29" s="18" t="s">
        <v>16</v>
      </c>
      <c r="P29" s="18" t="s">
        <v>16</v>
      </c>
      <c r="Q29" s="18" t="s">
        <v>16</v>
      </c>
      <c r="R29" s="18" t="s">
        <v>16</v>
      </c>
    </row>
    <row r="30" customFormat="false" ht="12.75" hidden="false" customHeight="false" outlineLevel="0" collapsed="false">
      <c r="B30" s="10" t="s">
        <v>8</v>
      </c>
      <c r="C30" s="19" t="s">
        <v>16</v>
      </c>
      <c r="D30" s="19" t="s">
        <v>16</v>
      </c>
      <c r="E30" s="19" t="s">
        <v>16</v>
      </c>
      <c r="F30" s="19" t="s">
        <v>16</v>
      </c>
      <c r="G30" s="19" t="s">
        <v>16</v>
      </c>
      <c r="H30" s="19" t="s">
        <v>16</v>
      </c>
      <c r="I30" s="19" t="s">
        <v>16</v>
      </c>
      <c r="J30" s="19" t="s">
        <v>16</v>
      </c>
      <c r="K30" s="19" t="s">
        <v>16</v>
      </c>
      <c r="L30" s="19" t="s">
        <v>16</v>
      </c>
      <c r="M30" s="19" t="s">
        <v>16</v>
      </c>
      <c r="N30" s="19" t="s">
        <v>16</v>
      </c>
      <c r="O30" s="19" t="s">
        <v>16</v>
      </c>
      <c r="P30" s="19" t="s">
        <v>16</v>
      </c>
      <c r="Q30" s="19" t="s">
        <v>16</v>
      </c>
      <c r="R30" s="19" t="s">
        <v>16</v>
      </c>
    </row>
    <row r="31" customFormat="false" ht="12.75" hidden="false" customHeight="false" outlineLevel="0" collapsed="false">
      <c r="B31" s="12" t="s">
        <v>9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20" t="s">
        <v>16</v>
      </c>
      <c r="M31" s="20" t="s">
        <v>16</v>
      </c>
      <c r="N31" s="20" t="s">
        <v>16</v>
      </c>
      <c r="O31" s="20" t="s">
        <v>16</v>
      </c>
      <c r="P31" s="20" t="s">
        <v>16</v>
      </c>
      <c r="Q31" s="20" t="s">
        <v>16</v>
      </c>
      <c r="R31" s="20" t="s">
        <v>16</v>
      </c>
    </row>
    <row r="32" customFormat="false" ht="12.75" hidden="false" customHeight="false" outlineLevel="0" collapsed="false">
      <c r="B32" s="8" t="s">
        <v>10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20" t="s">
        <v>16</v>
      </c>
      <c r="M32" s="20" t="s">
        <v>16</v>
      </c>
      <c r="N32" s="20" t="s">
        <v>16</v>
      </c>
      <c r="O32" s="20" t="s">
        <v>16</v>
      </c>
      <c r="P32" s="20" t="s">
        <v>16</v>
      </c>
      <c r="Q32" s="20" t="s">
        <v>16</v>
      </c>
      <c r="R32" s="20" t="s">
        <v>16</v>
      </c>
    </row>
    <row r="34" s="6" customFormat="true" ht="12.75" hidden="false" customHeight="false" outlineLevel="0" collapsed="false">
      <c r="B34" s="6" t="s">
        <v>11</v>
      </c>
      <c r="C34" s="6" t="s">
        <v>19</v>
      </c>
      <c r="E34" s="14" t="n">
        <v>1.43</v>
      </c>
      <c r="F34" s="6" t="s">
        <v>13</v>
      </c>
      <c r="G34" s="6" t="s">
        <v>24</v>
      </c>
    </row>
    <row r="35" customFormat="false" ht="12.75" hidden="false" customHeight="false" outlineLevel="0" collapsed="false">
      <c r="B35" s="1" t="s">
        <v>20</v>
      </c>
    </row>
    <row r="36" customFormat="false" ht="12.75" hidden="false" customHeight="false" outlineLevel="0" collapsed="false">
      <c r="B36" s="7"/>
      <c r="C36" s="15" t="n">
        <v>2007</v>
      </c>
      <c r="D36" s="7" t="n">
        <v>2008</v>
      </c>
      <c r="E36" s="7" t="n">
        <v>2009</v>
      </c>
      <c r="F36" s="7" t="n">
        <v>2010</v>
      </c>
      <c r="G36" s="7" t="n">
        <v>2011</v>
      </c>
      <c r="H36" s="7" t="n">
        <v>2012</v>
      </c>
      <c r="I36" s="7" t="n">
        <v>2013</v>
      </c>
      <c r="J36" s="7" t="n">
        <v>2014</v>
      </c>
      <c r="K36" s="7" t="n">
        <v>2015</v>
      </c>
      <c r="L36" s="7" t="n">
        <v>2016</v>
      </c>
      <c r="M36" s="7" t="n">
        <v>2017</v>
      </c>
      <c r="N36" s="7" t="n">
        <v>2018</v>
      </c>
      <c r="O36" s="7" t="n">
        <v>2019</v>
      </c>
      <c r="P36" s="7" t="n">
        <v>2020</v>
      </c>
      <c r="Q36" s="7" t="n">
        <v>2021</v>
      </c>
      <c r="R36" s="7" t="n">
        <v>2022</v>
      </c>
    </row>
    <row r="37" customFormat="false" ht="12.75" hidden="false" customHeight="false" outlineLevel="0" collapsed="false">
      <c r="B37" s="8" t="s">
        <v>6</v>
      </c>
      <c r="C37" s="16" t="n">
        <v>0.646417599045647</v>
      </c>
      <c r="D37" s="16" t="n">
        <v>0.697505620797388</v>
      </c>
      <c r="E37" s="16" t="n">
        <v>0.750970830839172</v>
      </c>
      <c r="F37" s="16" t="n">
        <v>0.806923227945622</v>
      </c>
      <c r="G37" s="16" t="n">
        <v>0.865477867798101</v>
      </c>
      <c r="H37" s="16" t="n">
        <v>0.926755093678446</v>
      </c>
      <c r="I37" s="16" t="n">
        <v>0.990880777589811</v>
      </c>
      <c r="J37" s="16" t="s">
        <v>16</v>
      </c>
      <c r="K37" s="16" t="s">
        <v>16</v>
      </c>
      <c r="L37" s="16" t="s">
        <v>16</v>
      </c>
      <c r="M37" s="16" t="s">
        <v>16</v>
      </c>
      <c r="N37" s="16" t="s">
        <v>16</v>
      </c>
      <c r="O37" s="16" t="s">
        <v>16</v>
      </c>
      <c r="P37" s="16" t="s">
        <v>16</v>
      </c>
      <c r="Q37" s="16" t="s">
        <v>16</v>
      </c>
      <c r="R37" s="16" t="s">
        <v>16</v>
      </c>
    </row>
    <row r="38" customFormat="false" ht="12.75" hidden="false" customHeight="false" outlineLevel="0" collapsed="false">
      <c r="B38" s="17" t="s">
        <v>7</v>
      </c>
      <c r="C38" s="18" t="n">
        <v>0.173423650253366</v>
      </c>
      <c r="D38" s="18" t="n">
        <v>0.188771424397619</v>
      </c>
      <c r="E38" s="18" t="n">
        <v>0.204499304995796</v>
      </c>
      <c r="F38" s="18" t="n">
        <v>0.220616705011754</v>
      </c>
      <c r="G38" s="18" t="n">
        <v>0.237133270491008</v>
      </c>
      <c r="H38" s="18" t="n">
        <v>0.254058886331712</v>
      </c>
      <c r="I38" s="18" t="n">
        <v>0.271403682198516</v>
      </c>
      <c r="J38" s="18" t="n">
        <v>0.289178038582823</v>
      </c>
      <c r="K38" s="18" t="n">
        <v>0.307392593013091</v>
      </c>
      <c r="L38" s="18" t="n">
        <v>0.326058246418879</v>
      </c>
      <c r="M38" s="18" t="n">
        <v>0.345186169652443</v>
      </c>
      <c r="N38" s="18" t="n">
        <v>0.364787810171795</v>
      </c>
      <c r="O38" s="18" t="n">
        <v>0.384874898889201</v>
      </c>
      <c r="P38" s="18" t="n">
        <v>0.405459457189241</v>
      </c>
      <c r="Q38" s="18" t="n">
        <v>0.426553804120598</v>
      </c>
      <c r="R38" s="18" t="n">
        <v>0.4481705637659</v>
      </c>
    </row>
    <row r="39" customFormat="false" ht="12.75" hidden="false" customHeight="false" outlineLevel="0" collapsed="false">
      <c r="B39" s="10" t="s">
        <v>8</v>
      </c>
      <c r="C39" s="19" t="n">
        <v>0.315079013311969</v>
      </c>
      <c r="D39" s="19" t="n">
        <v>0.3431106488125</v>
      </c>
      <c r="E39" s="19" t="n">
        <v>0.372174069051373</v>
      </c>
      <c r="F39" s="19" t="n">
        <v>0.402307238396539</v>
      </c>
      <c r="G39" s="19" t="n">
        <v>0.43354951759626</v>
      </c>
      <c r="H39" s="19" t="n">
        <v>0.465941715120236</v>
      </c>
      <c r="I39" s="19" t="n">
        <v>0.499526140387662</v>
      </c>
      <c r="J39" s="19" t="n">
        <v>0.534346658951528</v>
      </c>
      <c r="K39" s="19" t="n">
        <v>0.570448749711034</v>
      </c>
      <c r="L39" s="19" t="n">
        <v>0.607879564226624</v>
      </c>
      <c r="M39" s="19" t="n">
        <v>0.646687988214873</v>
      </c>
      <c r="N39" s="19" t="n">
        <v>0.686924705303318</v>
      </c>
      <c r="O39" s="19" t="n">
        <v>0.72864226312824</v>
      </c>
      <c r="P39" s="19" t="n">
        <v>0.771895141861469</v>
      </c>
      <c r="Q39" s="19" t="n">
        <v>0.816739825255437</v>
      </c>
      <c r="R39" s="19" t="n">
        <v>0.863234874298981</v>
      </c>
    </row>
    <row r="40" customFormat="false" ht="12.75" hidden="false" customHeight="false" outlineLevel="0" collapsed="false">
      <c r="B40" s="12" t="s">
        <v>9</v>
      </c>
      <c r="C40" s="20" t="n">
        <v>0.356578400820744</v>
      </c>
      <c r="D40" s="20" t="n">
        <v>0.385805442921286</v>
      </c>
      <c r="E40" s="20" t="n">
        <v>0.416095566741485</v>
      </c>
      <c r="F40" s="20" t="n">
        <v>0.447487402882362</v>
      </c>
      <c r="G40" s="20" t="n">
        <v>0.480020984281346</v>
      </c>
      <c r="H40" s="20" t="n">
        <v>0.513737797063221</v>
      </c>
      <c r="I40" s="20" t="n">
        <v>0.548680833232862</v>
      </c>
      <c r="J40" s="20" t="n">
        <v>0.584894645276377</v>
      </c>
      <c r="K40" s="20" t="n">
        <v>0.622425402739693</v>
      </c>
      <c r="L40" s="20" t="n">
        <v>0.661320950856108</v>
      </c>
      <c r="M40" s="20" t="n">
        <v>0.701630871296923</v>
      </c>
      <c r="N40" s="20" t="n">
        <v>0.743406545121928</v>
      </c>
      <c r="O40" s="20" t="n">
        <v>0.786701218009319</v>
      </c>
      <c r="P40" s="20" t="n">
        <v>0.831570067847457</v>
      </c>
      <c r="Q40" s="20" t="n">
        <v>0.878070274773901</v>
      </c>
      <c r="R40" s="20" t="n">
        <v>0.926261093750188</v>
      </c>
    </row>
    <row r="41" customFormat="false" ht="12.75" hidden="false" customHeight="false" outlineLevel="0" collapsed="false">
      <c r="B41" s="8" t="s">
        <v>10</v>
      </c>
      <c r="C41" s="20" t="n">
        <v>0.278472735698796</v>
      </c>
      <c r="D41" s="20" t="n">
        <v>0.302973968179793</v>
      </c>
      <c r="E41" s="20" t="n">
        <v>0.328321239465134</v>
      </c>
      <c r="F41" s="20" t="n">
        <v>0.354544229861596</v>
      </c>
      <c r="G41" s="20" t="n">
        <v>0.381673672897742</v>
      </c>
      <c r="H41" s="20" t="n">
        <v>0.40974139299982</v>
      </c>
      <c r="I41" s="20" t="n">
        <v>0.438780344522831</v>
      </c>
      <c r="J41" s="20" t="n">
        <v>0.468824652185655</v>
      </c>
      <c r="K41" s="20" t="n">
        <v>0.499909652960947</v>
      </c>
      <c r="L41" s="20" t="n">
        <v>0.532071939472313</v>
      </c>
      <c r="M41" s="20" t="n">
        <v>0.565349404953188</v>
      </c>
      <c r="N41" s="20" t="n">
        <v>0.599781289823817</v>
      </c>
      <c r="O41" s="20" t="n">
        <v>0.635408229944762</v>
      </c>
      <c r="P41" s="20" t="n">
        <v>0.672272306607487</v>
      </c>
      <c r="Q41" s="20" t="n">
        <v>0.710417098324762</v>
      </c>
      <c r="R41" s="20" t="n">
        <v>0.749887734485882</v>
      </c>
    </row>
    <row r="42" customFormat="false" ht="12.75" hidden="false" customHeight="false" outlineLevel="0" collapsed="false">
      <c r="R42" s="21" t="s">
        <v>21</v>
      </c>
    </row>
  </sheetData>
  <conditionalFormatting sqref="C28:R32 C19:R23 C37:R41">
    <cfRule type="cellIs" priority="2" operator="lessThan" aboveAverage="0" equalAverage="0" bottom="0" percent="0" rank="0" text="" dxfId="2">
      <formula>1</formula>
    </cfRule>
    <cfRule type="cellIs" priority="3" operator="greater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4" min="3" style="1" width="9.28"/>
    <col collapsed="false" customWidth="true" hidden="false" outlineLevel="0" max="5" min="5" style="1" width="10.13"/>
    <col collapsed="false" customWidth="true" hidden="false" outlineLevel="0" max="18" min="6" style="1" width="9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D1" s="2"/>
    </row>
    <row r="3" customFormat="false" ht="23.25" hidden="false" customHeight="false" outlineLevel="0" collapsed="false">
      <c r="B3" s="3" t="s">
        <v>0</v>
      </c>
    </row>
    <row r="5" s="4" customFormat="true" ht="18" hidden="false" customHeight="false" outlineLevel="0" collapsed="false">
      <c r="B5" s="5" t="s">
        <v>1</v>
      </c>
      <c r="C5" s="5" t="s">
        <v>2</v>
      </c>
      <c r="F5" s="4" t="s">
        <v>25</v>
      </c>
    </row>
    <row r="7" s="6" customFormat="true" ht="12.75" hidden="false" customHeight="false" outlineLevel="0" collapsed="false">
      <c r="B7" s="6" t="s">
        <v>26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7"/>
      <c r="C9" s="7" t="n">
        <v>2007</v>
      </c>
      <c r="D9" s="7" t="n">
        <v>2008</v>
      </c>
      <c r="E9" s="7" t="n">
        <v>2009</v>
      </c>
      <c r="F9" s="7" t="n">
        <v>2010</v>
      </c>
      <c r="G9" s="7" t="n">
        <v>2011</v>
      </c>
      <c r="H9" s="7" t="n">
        <v>2012</v>
      </c>
      <c r="I9" s="7" t="n">
        <v>2013</v>
      </c>
      <c r="J9" s="7" t="n">
        <v>2014</v>
      </c>
      <c r="K9" s="7" t="n">
        <v>2015</v>
      </c>
      <c r="L9" s="7" t="n">
        <v>2016</v>
      </c>
      <c r="M9" s="7" t="n">
        <v>2017</v>
      </c>
      <c r="N9" s="7" t="n">
        <v>2018</v>
      </c>
      <c r="O9" s="7" t="n">
        <v>2019</v>
      </c>
      <c r="P9" s="7" t="n">
        <v>2020</v>
      </c>
      <c r="Q9" s="7" t="n">
        <v>2021</v>
      </c>
      <c r="R9" s="7" t="n">
        <v>2022</v>
      </c>
    </row>
    <row r="10" customFormat="false" ht="12.75" hidden="false" customHeight="false" outlineLevel="0" collapsed="false">
      <c r="B10" s="8" t="s">
        <v>6</v>
      </c>
      <c r="C10" s="9" t="n">
        <v>1.17829067754521</v>
      </c>
      <c r="D10" s="9" t="n">
        <v>1.23223245661469</v>
      </c>
      <c r="E10" s="9" t="n">
        <v>1.28862268689726</v>
      </c>
      <c r="F10" s="9" t="n">
        <v>1.34757135906655</v>
      </c>
      <c r="G10" s="9" t="n">
        <v>1.40919334173552</v>
      </c>
      <c r="H10" s="9" t="n">
        <v>1.47360859427373</v>
      </c>
      <c r="I10" s="9" t="n">
        <v>1.54094238871141</v>
      </c>
      <c r="J10" s="9" t="n">
        <v>1.61132554110718</v>
      </c>
      <c r="K10" s="9" t="n">
        <v>1.68489465277075</v>
      </c>
      <c r="L10" s="9" t="n">
        <v>1.76179236174791</v>
      </c>
      <c r="M10" s="9" t="n">
        <v>1.84216760499085</v>
      </c>
      <c r="N10" s="9" t="n">
        <v>1.92617589165373</v>
      </c>
      <c r="O10" s="9" t="n">
        <v>2.01397958797041</v>
      </c>
      <c r="P10" s="9" t="n">
        <v>2.10574821418962</v>
      </c>
      <c r="Q10" s="9" t="n">
        <v>2.20165875406083</v>
      </c>
      <c r="R10" s="9" t="n">
        <v>2.30189597738369</v>
      </c>
    </row>
    <row r="11" customFormat="false" ht="12.75" hidden="false" customHeight="false" outlineLevel="0" collapsed="false">
      <c r="B11" s="10" t="s">
        <v>7</v>
      </c>
      <c r="C11" s="11" t="n">
        <v>0.608254866934286</v>
      </c>
      <c r="D11" s="11" t="n">
        <v>0.623259879048529</v>
      </c>
      <c r="E11" s="11" t="n">
        <v>0.63863498247665</v>
      </c>
      <c r="F11" s="11" t="n">
        <v>0.654389303651771</v>
      </c>
      <c r="G11" s="11" t="n">
        <v>0.670532194021601</v>
      </c>
      <c r="H11" s="11" t="n">
        <v>0.68707323559514</v>
      </c>
      <c r="I11" s="11" t="n">
        <v>0.704022246626092</v>
      </c>
      <c r="J11" s="11" t="n">
        <v>0.721389287436345</v>
      </c>
      <c r="K11" s="11" t="n">
        <v>0.739184666382969</v>
      </c>
      <c r="L11" s="11" t="n">
        <v>0.757418945972277</v>
      </c>
      <c r="M11" s="11" t="n">
        <v>0.776102949124561</v>
      </c>
      <c r="N11" s="11" t="n">
        <v>0.795247765593226</v>
      </c>
      <c r="O11" s="11" t="n">
        <v>0.814864758542121</v>
      </c>
      <c r="P11" s="11" t="n">
        <v>0.834965571284966</v>
      </c>
      <c r="Q11" s="11" t="n">
        <v>0.855562134190864</v>
      </c>
      <c r="R11" s="11" t="n">
        <v>0.876666671760004</v>
      </c>
    </row>
    <row r="12" customFormat="false" ht="12.75" hidden="false" customHeight="false" outlineLevel="0" collapsed="false">
      <c r="B12" s="10" t="s">
        <v>8</v>
      </c>
      <c r="C12" s="11" t="n">
        <v>0.758345176552567</v>
      </c>
      <c r="D12" s="11" t="n">
        <v>0.786057218512323</v>
      </c>
      <c r="E12" s="11" t="n">
        <v>0.814781240714535</v>
      </c>
      <c r="F12" s="11" t="n">
        <v>0.844554171618379</v>
      </c>
      <c r="G12" s="11" t="n">
        <v>0.875414286220256</v>
      </c>
      <c r="H12" s="11" t="n">
        <v>0.907401255113437</v>
      </c>
      <c r="I12" s="11" t="n">
        <v>0.940556195333608</v>
      </c>
      <c r="J12" s="11" t="n">
        <v>0.974921723055289</v>
      </c>
      <c r="K12" s="11" t="n">
        <v>1.01054200820641</v>
      </c>
      <c r="L12" s="11" t="n">
        <v>1.04746283107082</v>
      </c>
      <c r="M12" s="11" t="n">
        <v>1.08573164095101</v>
      </c>
      <c r="N12" s="11" t="n">
        <v>1.12539761696603</v>
      </c>
      <c r="O12" s="11" t="n">
        <v>1.16651173106209</v>
      </c>
      <c r="P12" s="11" t="n">
        <v>1.20912681331649</v>
      </c>
      <c r="Q12" s="11" t="n">
        <v>1.25329761961817</v>
      </c>
      <c r="R12" s="11" t="n">
        <v>1.29908090181124</v>
      </c>
    </row>
    <row r="13" customFormat="false" ht="12.75" hidden="false" customHeight="false" outlineLevel="0" collapsed="false">
      <c r="B13" s="12" t="s">
        <v>9</v>
      </c>
      <c r="C13" s="13" t="n">
        <v>0.810518725656138</v>
      </c>
      <c r="D13" s="13" t="n">
        <v>0.839681027975545</v>
      </c>
      <c r="E13" s="13" t="n">
        <v>0.869890711010954</v>
      </c>
      <c r="F13" s="13" t="n">
        <v>0.901185318828427</v>
      </c>
      <c r="G13" s="13" t="n">
        <v>0.933603738419853</v>
      </c>
      <c r="H13" s="13" t="n">
        <v>0.967186247626032</v>
      </c>
      <c r="I13" s="13" t="n">
        <v>1.00197456476552</v>
      </c>
      <c r="J13" s="13" t="n">
        <v>1.03801190002975</v>
      </c>
      <c r="K13" s="13" t="n">
        <v>1.07534300870709</v>
      </c>
      <c r="L13" s="13" t="n">
        <v>1.11401424630082</v>
      </c>
      <c r="M13" s="13" t="n">
        <v>1.15407362560808</v>
      </c>
      <c r="N13" s="13" t="n">
        <v>1.19557087582953</v>
      </c>
      <c r="O13" s="13" t="n">
        <v>1.23855750378157</v>
      </c>
      <c r="P13" s="13" t="n">
        <v>1.28308685728588</v>
      </c>
      <c r="Q13" s="13" t="n">
        <v>1.32921419081333</v>
      </c>
      <c r="R13" s="13" t="n">
        <v>1.37699673346227</v>
      </c>
    </row>
    <row r="14" customFormat="false" ht="12.75" hidden="false" customHeight="false" outlineLevel="0" collapsed="false">
      <c r="B14" s="12" t="s">
        <v>10</v>
      </c>
      <c r="C14" s="13" t="n">
        <v>0.72252698766467</v>
      </c>
      <c r="D14" s="13" t="n">
        <v>0.746786737267631</v>
      </c>
      <c r="E14" s="13" t="n">
        <v>0.771877179207705</v>
      </c>
      <c r="F14" s="13" t="n">
        <v>0.797827171249527</v>
      </c>
      <c r="G14" s="13" t="n">
        <v>0.824666583911078</v>
      </c>
      <c r="H14" s="13" t="n">
        <v>0.852426336250876</v>
      </c>
      <c r="I14" s="13" t="n">
        <v>0.881138432925311</v>
      </c>
      <c r="J14" s="13" t="n">
        <v>0.91083600256129</v>
      </c>
      <c r="K14" s="13" t="n">
        <v>0.941553337491037</v>
      </c>
      <c r="L14" s="13" t="n">
        <v>0.973325934897467</v>
      </c>
      <c r="M14" s="13" t="n">
        <v>1.00619053942037</v>
      </c>
      <c r="N14" s="13" t="n">
        <v>1.04018518727538</v>
      </c>
      <c r="O14" s="13" t="n">
        <v>1.07534925193949</v>
      </c>
      <c r="P14" s="13" t="n">
        <v>1.11172349145904</v>
      </c>
      <c r="Q14" s="13" t="n">
        <v>1.14935009743768</v>
      </c>
      <c r="R14" s="13" t="n">
        <v>1.18827274576434</v>
      </c>
    </row>
    <row r="16" s="6" customFormat="true" ht="12.75" hidden="false" customHeight="false" outlineLevel="0" collapsed="false">
      <c r="B16" s="6" t="s">
        <v>11</v>
      </c>
      <c r="C16" s="6" t="s">
        <v>12</v>
      </c>
      <c r="E16" s="14" t="n">
        <v>6.08</v>
      </c>
      <c r="F16" s="6" t="s">
        <v>13</v>
      </c>
      <c r="G16" s="6" t="s">
        <v>27</v>
      </c>
    </row>
    <row r="17" customFormat="false" ht="12.75" hidden="false" customHeight="false" outlineLevel="0" collapsed="false">
      <c r="B17" s="1" t="s">
        <v>15</v>
      </c>
    </row>
    <row r="18" customFormat="false" ht="12.75" hidden="false" customHeight="false" outlineLevel="0" collapsed="false">
      <c r="B18" s="7"/>
      <c r="C18" s="7" t="n">
        <v>2007</v>
      </c>
      <c r="D18" s="7" t="n">
        <v>2008</v>
      </c>
      <c r="E18" s="7" t="n">
        <v>2009</v>
      </c>
      <c r="F18" s="7" t="n">
        <v>2010</v>
      </c>
      <c r="G18" s="7" t="n">
        <v>2011</v>
      </c>
      <c r="H18" s="7" t="n">
        <v>2012</v>
      </c>
      <c r="I18" s="7" t="n">
        <v>2013</v>
      </c>
      <c r="J18" s="7" t="n">
        <v>2014</v>
      </c>
      <c r="K18" s="7" t="n">
        <v>2015</v>
      </c>
      <c r="L18" s="7" t="n">
        <v>2016</v>
      </c>
      <c r="M18" s="7" t="n">
        <v>2017</v>
      </c>
      <c r="N18" s="7" t="n">
        <v>2018</v>
      </c>
      <c r="O18" s="7" t="n">
        <v>2019</v>
      </c>
      <c r="P18" s="7" t="n">
        <v>2020</v>
      </c>
      <c r="Q18" s="7" t="n">
        <v>2021</v>
      </c>
      <c r="R18" s="7" t="n">
        <v>2022</v>
      </c>
    </row>
    <row r="19" customFormat="false" ht="12.75" hidden="false" customHeight="false" outlineLevel="0" collapsed="false">
      <c r="B19" s="8" t="s">
        <v>6</v>
      </c>
      <c r="C19" s="16" t="n">
        <v>0.193665799848905</v>
      </c>
      <c r="D19" s="16" t="n">
        <v>0.202531759656486</v>
      </c>
      <c r="E19" s="16" t="n">
        <v>0.211800150945204</v>
      </c>
      <c r="F19" s="16" t="n">
        <v>0.221489051963652</v>
      </c>
      <c r="G19" s="16" t="n">
        <v>0.231617342706582</v>
      </c>
      <c r="H19" s="16" t="n">
        <v>0.242204739893896</v>
      </c>
      <c r="I19" s="16" t="n">
        <v>0.253271833443175</v>
      </c>
      <c r="J19" s="16" t="n">
        <v>0.264840124497648</v>
      </c>
      <c r="K19" s="16" t="n">
        <v>0.276932065073959</v>
      </c>
      <c r="L19" s="16" t="n">
        <v>0.289571099396657</v>
      </c>
      <c r="M19" s="16" t="n">
        <v>0.302781706988941</v>
      </c>
      <c r="N19" s="16" t="n">
        <v>0.316589447591961</v>
      </c>
      <c r="O19" s="16" t="n">
        <v>0.33102100798781</v>
      </c>
      <c r="P19" s="16" t="n">
        <v>0.346104250804265</v>
      </c>
      <c r="Q19" s="16" t="n">
        <v>0.361868265382396</v>
      </c>
      <c r="R19" s="16" t="n">
        <v>0.378343420791329</v>
      </c>
    </row>
    <row r="20" customFormat="false" ht="12.75" hidden="false" customHeight="false" outlineLevel="0" collapsed="false">
      <c r="B20" s="17" t="s">
        <v>7</v>
      </c>
      <c r="C20" s="18" t="n">
        <v>0.0999737735023348</v>
      </c>
      <c r="D20" s="18" t="n">
        <v>0.10244002205053</v>
      </c>
      <c r="E20" s="18" t="n">
        <v>0.104967099417695</v>
      </c>
      <c r="F20" s="18" t="n">
        <v>0.107556505639437</v>
      </c>
      <c r="G20" s="18" t="n">
        <v>0.110209777735131</v>
      </c>
      <c r="H20" s="18" t="n">
        <v>0.112928490619584</v>
      </c>
      <c r="I20" s="18" t="n">
        <v>0.115714258037175</v>
      </c>
      <c r="J20" s="18" t="n">
        <v>0.118568733519009</v>
      </c>
      <c r="K20" s="18" t="n">
        <v>0.121493611363661</v>
      </c>
      <c r="L20" s="18" t="n">
        <v>0.124490627642097</v>
      </c>
      <c r="M20" s="18" t="n">
        <v>0.127561561227352</v>
      </c>
      <c r="N20" s="18" t="n">
        <v>0.130708234849593</v>
      </c>
      <c r="O20" s="18" t="n">
        <v>0.13393251617718</v>
      </c>
      <c r="P20" s="18" t="n">
        <v>0.137236318924365</v>
      </c>
      <c r="Q20" s="18" t="n">
        <v>0.140621603986298</v>
      </c>
      <c r="R20" s="18" t="n">
        <v>0.144090380602</v>
      </c>
    </row>
    <row r="21" customFormat="false" ht="12.75" hidden="false" customHeight="false" outlineLevel="0" collapsed="false">
      <c r="B21" s="10" t="s">
        <v>8</v>
      </c>
      <c r="C21" s="19" t="n">
        <v>0.124642864428482</v>
      </c>
      <c r="D21" s="19" t="n">
        <v>0.129197661367692</v>
      </c>
      <c r="E21" s="19" t="n">
        <v>0.13391878904924</v>
      </c>
      <c r="F21" s="19" t="n">
        <v>0.138812317095606</v>
      </c>
      <c r="G21" s="19" t="n">
        <v>0.143884536448349</v>
      </c>
      <c r="H21" s="19" t="n">
        <v>0.149141967431632</v>
      </c>
      <c r="I21" s="19" t="n">
        <v>0.154591368109281</v>
      </c>
      <c r="J21" s="19" t="n">
        <v>0.160239742946052</v>
      </c>
      <c r="K21" s="19" t="n">
        <v>0.166094351784178</v>
      </c>
      <c r="L21" s="19" t="n">
        <v>0.172162719146646</v>
      </c>
      <c r="M21" s="19" t="n">
        <v>0.178452643879102</v>
      </c>
      <c r="N21" s="19" t="n">
        <v>0.184972209142692</v>
      </c>
      <c r="O21" s="19" t="n">
        <v>0.191729792770597</v>
      </c>
      <c r="P21" s="19" t="n">
        <v>0.198734078001487</v>
      </c>
      <c r="Q21" s="19" t="n">
        <v>0.205994064603611</v>
      </c>
      <c r="R21" s="19" t="n">
        <v>0.213519080403704</v>
      </c>
    </row>
    <row r="22" customFormat="false" ht="12.75" hidden="false" customHeight="false" outlineLevel="0" collapsed="false">
      <c r="B22" s="12" t="s">
        <v>9</v>
      </c>
      <c r="C22" s="20" t="n">
        <v>0.133218195041425</v>
      </c>
      <c r="D22" s="20" t="n">
        <v>0.138011359166163</v>
      </c>
      <c r="E22" s="20" t="n">
        <v>0.14297667251348</v>
      </c>
      <c r="F22" s="20" t="n">
        <v>0.148120305888019</v>
      </c>
      <c r="G22" s="20" t="n">
        <v>0.153448650819925</v>
      </c>
      <c r="H22" s="20" t="n">
        <v>0.15896832744157</v>
      </c>
      <c r="I22" s="20" t="n">
        <v>0.164686192644622</v>
      </c>
      <c r="J22" s="20" t="n">
        <v>0.170609348527438</v>
      </c>
      <c r="K22" s="20" t="n">
        <v>0.17674515114306</v>
      </c>
      <c r="L22" s="20" t="n">
        <v>0.183101219558486</v>
      </c>
      <c r="M22" s="20" t="n">
        <v>0.189685445236274</v>
      </c>
      <c r="N22" s="20" t="n">
        <v>0.196506001749892</v>
      </c>
      <c r="O22" s="20" t="n">
        <v>0.203571354844668</v>
      </c>
      <c r="P22" s="20" t="n">
        <v>0.210890272856592</v>
      </c>
      <c r="Q22" s="20" t="n">
        <v>0.218471837501659</v>
      </c>
      <c r="R22" s="20" t="n">
        <v>0.226325455048902</v>
      </c>
    </row>
    <row r="23" customFormat="false" ht="12.75" hidden="false" customHeight="false" outlineLevel="0" collapsed="false">
      <c r="B23" s="8" t="s">
        <v>10</v>
      </c>
      <c r="C23" s="20" t="n">
        <v>0.118755727805653</v>
      </c>
      <c r="D23" s="20" t="n">
        <v>0.122743100277088</v>
      </c>
      <c r="E23" s="20" t="n">
        <v>0.126867006711627</v>
      </c>
      <c r="F23" s="20" t="n">
        <v>0.131132190219081</v>
      </c>
      <c r="G23" s="20" t="n">
        <v>0.135543560367068</v>
      </c>
      <c r="H23" s="20" t="n">
        <v>0.14010619906306</v>
      </c>
      <c r="I23" s="20" t="n">
        <v>0.144825366645187</v>
      </c>
      <c r="J23" s="20" t="n">
        <v>0.149706508189226</v>
      </c>
      <c r="K23" s="20" t="n">
        <v>0.154755260039482</v>
      </c>
      <c r="L23" s="20" t="n">
        <v>0.159977456571507</v>
      </c>
      <c r="M23" s="20" t="n">
        <v>0.165379137194922</v>
      </c>
      <c r="N23" s="20" t="n">
        <v>0.170966553604884</v>
      </c>
      <c r="O23" s="20" t="n">
        <v>0.176746177291037</v>
      </c>
      <c r="P23" s="20" t="n">
        <v>0.182724707313124</v>
      </c>
      <c r="Q23" s="20" t="n">
        <v>0.188909078352735</v>
      </c>
      <c r="R23" s="20" t="n">
        <v>0.195306469051034</v>
      </c>
    </row>
    <row r="25" s="6" customFormat="true" ht="12.75" hidden="false" customHeight="false" outlineLevel="0" collapsed="false">
      <c r="B25" s="6" t="s">
        <v>11</v>
      </c>
      <c r="C25" s="6" t="s">
        <v>17</v>
      </c>
      <c r="E25" s="14" t="n">
        <v>0.720859681890854</v>
      </c>
      <c r="F25" s="6" t="s">
        <v>13</v>
      </c>
      <c r="G25" s="6" t="s">
        <v>27</v>
      </c>
    </row>
    <row r="26" customFormat="false" ht="12.75" hidden="false" customHeight="false" outlineLevel="0" collapsed="false">
      <c r="B26" s="1" t="s">
        <v>18</v>
      </c>
    </row>
    <row r="27" customFormat="false" ht="12.75" hidden="false" customHeight="false" outlineLevel="0" collapsed="false">
      <c r="B27" s="7"/>
      <c r="C27" s="7" t="n">
        <v>2007</v>
      </c>
      <c r="D27" s="7" t="n">
        <v>2008</v>
      </c>
      <c r="E27" s="7" t="n">
        <v>2009</v>
      </c>
      <c r="F27" s="7" t="n">
        <v>2010</v>
      </c>
      <c r="G27" s="7" t="n">
        <v>2011</v>
      </c>
      <c r="H27" s="7" t="n">
        <v>2012</v>
      </c>
      <c r="I27" s="7" t="n">
        <v>2013</v>
      </c>
      <c r="J27" s="7" t="n">
        <v>2014</v>
      </c>
      <c r="K27" s="7" t="n">
        <v>2015</v>
      </c>
      <c r="L27" s="7" t="n">
        <v>2016</v>
      </c>
      <c r="M27" s="7" t="n">
        <v>2017</v>
      </c>
      <c r="N27" s="7" t="n">
        <v>2018</v>
      </c>
      <c r="O27" s="7" t="n">
        <v>2019</v>
      </c>
      <c r="P27" s="7" t="n">
        <v>2020</v>
      </c>
      <c r="Q27" s="7" t="n">
        <v>2021</v>
      </c>
      <c r="R27" s="7" t="n">
        <v>2022</v>
      </c>
    </row>
    <row r="28" customFormat="false" ht="12.75" hidden="false" customHeight="false" outlineLevel="0" collapsed="false">
      <c r="B28" s="8" t="s">
        <v>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6" t="s">
        <v>16</v>
      </c>
      <c r="K28" s="16" t="s">
        <v>16</v>
      </c>
      <c r="L28" s="16" t="s">
        <v>16</v>
      </c>
      <c r="M28" s="16" t="s">
        <v>16</v>
      </c>
      <c r="N28" s="16" t="s">
        <v>16</v>
      </c>
      <c r="O28" s="16" t="s">
        <v>16</v>
      </c>
      <c r="P28" s="16" t="s">
        <v>16</v>
      </c>
      <c r="Q28" s="16" t="s">
        <v>16</v>
      </c>
      <c r="R28" s="16" t="s">
        <v>16</v>
      </c>
    </row>
    <row r="29" customFormat="false" ht="12.75" hidden="false" customHeight="false" outlineLevel="0" collapsed="false">
      <c r="B29" s="17" t="s">
        <v>7</v>
      </c>
      <c r="C29" s="18" t="n">
        <v>0.843790937702052</v>
      </c>
      <c r="D29" s="18" t="n">
        <v>0.864606378614053</v>
      </c>
      <c r="E29" s="18" t="n">
        <v>0.88593522223559</v>
      </c>
      <c r="F29" s="18" t="n">
        <v>0.907790129051569</v>
      </c>
      <c r="G29" s="18" t="n">
        <v>0.930184071694451</v>
      </c>
      <c r="H29" s="18" t="n">
        <v>0.95313034263882</v>
      </c>
      <c r="I29" s="18" t="n">
        <v>0.976642562085597</v>
      </c>
      <c r="J29" s="18" t="s">
        <v>16</v>
      </c>
      <c r="K29" s="18" t="s">
        <v>16</v>
      </c>
      <c r="L29" s="18" t="s">
        <v>16</v>
      </c>
      <c r="M29" s="18" t="s">
        <v>16</v>
      </c>
      <c r="N29" s="18" t="s">
        <v>16</v>
      </c>
      <c r="O29" s="18" t="s">
        <v>16</v>
      </c>
      <c r="P29" s="18" t="s">
        <v>16</v>
      </c>
      <c r="Q29" s="18" t="s">
        <v>16</v>
      </c>
      <c r="R29" s="18" t="s">
        <v>16</v>
      </c>
    </row>
    <row r="30" customFormat="false" ht="12.75" hidden="false" customHeight="false" outlineLevel="0" collapsed="false">
      <c r="B30" s="10" t="s">
        <v>8</v>
      </c>
      <c r="C30" s="19" t="s">
        <v>16</v>
      </c>
      <c r="D30" s="19" t="s">
        <v>16</v>
      </c>
      <c r="E30" s="19" t="s">
        <v>16</v>
      </c>
      <c r="F30" s="19" t="s">
        <v>16</v>
      </c>
      <c r="G30" s="19" t="s">
        <v>16</v>
      </c>
      <c r="H30" s="19" t="s">
        <v>16</v>
      </c>
      <c r="I30" s="19" t="s">
        <v>16</v>
      </c>
      <c r="J30" s="19" t="s">
        <v>16</v>
      </c>
      <c r="K30" s="19" t="s">
        <v>16</v>
      </c>
      <c r="L30" s="19" t="s">
        <v>16</v>
      </c>
      <c r="M30" s="19" t="s">
        <v>16</v>
      </c>
      <c r="N30" s="19" t="s">
        <v>16</v>
      </c>
      <c r="O30" s="19" t="s">
        <v>16</v>
      </c>
      <c r="P30" s="19" t="s">
        <v>16</v>
      </c>
      <c r="Q30" s="19" t="s">
        <v>16</v>
      </c>
      <c r="R30" s="19" t="s">
        <v>16</v>
      </c>
    </row>
    <row r="31" customFormat="false" ht="12.75" hidden="false" customHeight="false" outlineLevel="0" collapsed="false">
      <c r="B31" s="12" t="s">
        <v>9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20" t="s">
        <v>16</v>
      </c>
      <c r="M31" s="20" t="s">
        <v>16</v>
      </c>
      <c r="N31" s="20" t="s">
        <v>16</v>
      </c>
      <c r="O31" s="20" t="s">
        <v>16</v>
      </c>
      <c r="P31" s="20" t="s">
        <v>16</v>
      </c>
      <c r="Q31" s="20" t="s">
        <v>16</v>
      </c>
      <c r="R31" s="20" t="s">
        <v>16</v>
      </c>
    </row>
    <row r="32" customFormat="false" ht="12.75" hidden="false" customHeight="false" outlineLevel="0" collapsed="false">
      <c r="B32" s="8" t="s">
        <v>10</v>
      </c>
      <c r="C32" s="20" t="s">
        <v>16</v>
      </c>
      <c r="D32" s="20" t="s">
        <v>16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20" t="s">
        <v>16</v>
      </c>
      <c r="M32" s="20" t="s">
        <v>16</v>
      </c>
      <c r="N32" s="20" t="s">
        <v>16</v>
      </c>
      <c r="O32" s="20" t="s">
        <v>16</v>
      </c>
      <c r="P32" s="20" t="s">
        <v>16</v>
      </c>
      <c r="Q32" s="20" t="s">
        <v>16</v>
      </c>
      <c r="R32" s="20" t="s">
        <v>16</v>
      </c>
    </row>
    <row r="34" s="6" customFormat="true" ht="12.75" hidden="false" customHeight="false" outlineLevel="0" collapsed="false">
      <c r="B34" s="6" t="s">
        <v>11</v>
      </c>
      <c r="C34" s="6" t="s">
        <v>19</v>
      </c>
      <c r="E34" s="14" t="n">
        <v>5.36</v>
      </c>
      <c r="F34" s="6" t="s">
        <v>13</v>
      </c>
      <c r="G34" s="6" t="s">
        <v>27</v>
      </c>
    </row>
    <row r="35" customFormat="false" ht="12.75" hidden="false" customHeight="false" outlineLevel="0" collapsed="false">
      <c r="B35" s="1" t="s">
        <v>20</v>
      </c>
    </row>
    <row r="36" customFormat="false" ht="12.75" hidden="false" customHeight="false" outlineLevel="0" collapsed="false">
      <c r="B36" s="7"/>
      <c r="C36" s="7" t="n">
        <v>2007</v>
      </c>
      <c r="D36" s="7" t="n">
        <v>2008</v>
      </c>
      <c r="E36" s="7" t="n">
        <v>2009</v>
      </c>
      <c r="F36" s="7" t="n">
        <v>2010</v>
      </c>
      <c r="G36" s="7" t="n">
        <v>2011</v>
      </c>
      <c r="H36" s="7" t="n">
        <v>2012</v>
      </c>
      <c r="I36" s="7" t="n">
        <v>2013</v>
      </c>
      <c r="J36" s="7" t="n">
        <v>2014</v>
      </c>
      <c r="K36" s="7" t="n">
        <v>2015</v>
      </c>
      <c r="L36" s="7" t="n">
        <v>2016</v>
      </c>
      <c r="M36" s="7" t="n">
        <v>2017</v>
      </c>
      <c r="N36" s="7" t="n">
        <v>2018</v>
      </c>
      <c r="O36" s="7" t="n">
        <v>2019</v>
      </c>
      <c r="P36" s="7" t="n">
        <v>2020</v>
      </c>
      <c r="Q36" s="7" t="n">
        <v>2021</v>
      </c>
      <c r="R36" s="7" t="n">
        <v>2022</v>
      </c>
    </row>
    <row r="37" customFormat="false" ht="12.75" hidden="false" customHeight="false" outlineLevel="0" collapsed="false">
      <c r="B37" s="8" t="s">
        <v>6</v>
      </c>
      <c r="C37" s="16" t="n">
        <v>0.08528933776521</v>
      </c>
      <c r="D37" s="16" t="n">
        <v>0.095346939148632</v>
      </c>
      <c r="E37" s="16" t="n">
        <v>0.105861061372352</v>
      </c>
      <c r="F37" s="16" t="n">
        <v>0.116852212516941</v>
      </c>
      <c r="G37" s="16" t="n">
        <v>0.128341810168927</v>
      </c>
      <c r="H37" s="16" t="n">
        <v>0.140352221101188</v>
      </c>
      <c r="I37" s="16" t="n">
        <v>0.152906802647622</v>
      </c>
      <c r="J37" s="16" t="n">
        <v>0.166029945842315</v>
      </c>
      <c r="K37" s="16" t="n">
        <v>0.179747120396227</v>
      </c>
      <c r="L37" s="16" t="n">
        <v>0.194084921587293</v>
      </c>
      <c r="M37" s="16" t="n">
        <v>0.209071119142844</v>
      </c>
      <c r="N37" s="16" t="n">
        <v>0.22473470819635</v>
      </c>
      <c r="O37" s="16" t="n">
        <v>0.241105962403719</v>
      </c>
      <c r="P37" s="16" t="n">
        <v>0.258216489307703</v>
      </c>
      <c r="Q37" s="16" t="n">
        <v>0.276099288042444</v>
      </c>
      <c r="R37" s="16" t="n">
        <v>0.294788809473759</v>
      </c>
    </row>
    <row r="38" customFormat="false" ht="12.75" hidden="false" customHeight="false" outlineLevel="0" collapsed="false">
      <c r="B38" s="17" t="s">
        <v>7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9.87464922159709E-005</v>
      </c>
      <c r="K38" s="18" t="n">
        <v>0.00341674658415853</v>
      </c>
      <c r="L38" s="18" t="n">
        <v>0.0068165809757328</v>
      </c>
      <c r="M38" s="18" t="n">
        <v>0.0103002676318629</v>
      </c>
      <c r="N38" s="18" t="n">
        <v>0.0138698742692818</v>
      </c>
      <c r="O38" s="18" t="n">
        <v>0.0175275195828939</v>
      </c>
      <c r="P38" s="18" t="n">
        <v>0.0212753745023606</v>
      </c>
      <c r="Q38" s="18" t="n">
        <v>0.0251156634796535</v>
      </c>
      <c r="R38" s="18" t="n">
        <v>0.0290506658083392</v>
      </c>
    </row>
    <row r="39" customFormat="false" ht="12.75" hidden="false" customHeight="false" outlineLevel="0" collapsed="false">
      <c r="B39" s="10" t="s">
        <v>8</v>
      </c>
      <c r="C39" s="19" t="n">
        <v>0.00698927935769926</v>
      </c>
      <c r="D39" s="19" t="n">
        <v>0.0121562700717594</v>
      </c>
      <c r="E39" s="19" t="n">
        <v>0.0175119474413597</v>
      </c>
      <c r="F39" s="19" t="n">
        <v>0.0230631968849741</v>
      </c>
      <c r="G39" s="19" t="n">
        <v>0.0288171548868526</v>
      </c>
      <c r="H39" s="19" t="n">
        <v>0.0347812181443349</v>
      </c>
      <c r="I39" s="19" t="n">
        <v>0.0409630530481512</v>
      </c>
      <c r="J39" s="19" t="n">
        <v>0.0473706055078206</v>
      </c>
      <c r="K39" s="19" t="n">
        <v>0.0540121111346988</v>
      </c>
      <c r="L39" s="19" t="n">
        <v>0.0608961057956799</v>
      </c>
      <c r="M39" s="19" t="n">
        <v>0.0680314365510339</v>
      </c>
      <c r="N39" s="19" t="n">
        <v>0.0754272729903466</v>
      </c>
      <c r="O39" s="19" t="n">
        <v>0.0830931189810403</v>
      </c>
      <c r="P39" s="19" t="n">
        <v>0.0910388248444759</v>
      </c>
      <c r="Q39" s="19" t="n">
        <v>0.0992745999751845</v>
      </c>
      <c r="R39" s="19" t="n">
        <v>0.107811025919341</v>
      </c>
    </row>
    <row r="40" customFormat="false" ht="12.75" hidden="false" customHeight="false" outlineLevel="0" collapsed="false">
      <c r="B40" s="12" t="s">
        <v>9</v>
      </c>
      <c r="C40" s="20" t="n">
        <v>0.016717189128087</v>
      </c>
      <c r="D40" s="20" t="n">
        <v>0.0221545850985395</v>
      </c>
      <c r="E40" s="20" t="n">
        <v>0.0277872682456471</v>
      </c>
      <c r="F40" s="20" t="n">
        <v>0.0336222387695752</v>
      </c>
      <c r="G40" s="20" t="n">
        <v>0.03966674726291</v>
      </c>
      <c r="H40" s="20" t="n">
        <v>0.0459283036460576</v>
      </c>
      <c r="I40" s="20" t="n">
        <v>0.0524146864206853</v>
      </c>
      <c r="J40" s="20" t="n">
        <v>0.0591339522524902</v>
      </c>
      <c r="K40" s="20" t="n">
        <v>0.0660944458949839</v>
      </c>
      <c r="L40" s="20" t="n">
        <v>0.0733048104663919</v>
      </c>
      <c r="M40" s="20" t="n">
        <v>0.0807739980921981</v>
      </c>
      <c r="N40" s="20" t="n">
        <v>0.0885112809263039</v>
      </c>
      <c r="O40" s="20" t="n">
        <v>0.096526262564233</v>
      </c>
      <c r="P40" s="20" t="n">
        <v>0.104828889862286</v>
      </c>
      <c r="Q40" s="20" t="n">
        <v>0.113429465177046</v>
      </c>
      <c r="R40" s="20" t="n">
        <v>0.122338659040125</v>
      </c>
    </row>
    <row r="41" customFormat="false" ht="12.75" hidden="false" customHeight="false" outlineLevel="0" collapsed="false">
      <c r="B41" s="8" t="s">
        <v>10</v>
      </c>
      <c r="C41" s="20" t="n">
        <v>0.000310874004280027</v>
      </c>
      <c r="D41" s="20" t="n">
        <v>0.00483417478110334</v>
      </c>
      <c r="E41" s="20" t="n">
        <v>0.00951236055695825</v>
      </c>
      <c r="F41" s="20" t="n">
        <v>0.0143508119458794</v>
      </c>
      <c r="G41" s="20" t="n">
        <v>0.0193550983927046</v>
      </c>
      <c r="H41" s="20" t="n">
        <v>0.0245309848457002</v>
      </c>
      <c r="I41" s="20" t="n">
        <v>0.0298844386660084</v>
      </c>
      <c r="J41" s="20" t="n">
        <v>0.0354216367823398</v>
      </c>
      <c r="K41" s="20" t="n">
        <v>0.0411489730996404</v>
      </c>
      <c r="L41" s="20" t="n">
        <v>0.0470730661707683</v>
      </c>
      <c r="M41" s="20" t="n">
        <v>0.0532007671405387</v>
      </c>
      <c r="N41" s="20" t="n">
        <v>0.0595391679718317</v>
      </c>
      <c r="O41" s="20" t="n">
        <v>0.0660956099637979</v>
      </c>
      <c r="P41" s="20" t="n">
        <v>0.0728776925725582</v>
      </c>
      <c r="Q41" s="20" t="n">
        <v>0.0798932825451629</v>
      </c>
      <c r="R41" s="20" t="n">
        <v>0.0871505233779581</v>
      </c>
    </row>
    <row r="42" customFormat="false" ht="12.75" hidden="false" customHeight="false" outlineLevel="0" collapsed="false">
      <c r="R42" s="21" t="s">
        <v>21</v>
      </c>
    </row>
  </sheetData>
  <conditionalFormatting sqref="C28:R32 C19:R23 C37:R41">
    <cfRule type="cellIs" priority="2" operator="lessThan" aboveAverage="0" equalAverage="0" bottom="0" percent="0" rank="0" text="" dxfId="4">
      <formula>1</formula>
    </cfRule>
    <cfRule type="cellIs" priority="3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27:43Z</dcterms:created>
  <dc:creator/>
  <dc:description/>
  <dc:language>en-US</dc:language>
  <cp:lastModifiedBy/>
  <cp:lastPrinted>2013-12-14T10:35:17Z</cp:lastPrinted>
  <dcterms:modified xsi:type="dcterms:W3CDTF">2013-12-14T10:35:26Z</dcterms:modified>
  <cp:revision>0</cp:revision>
  <dc:subject/>
  <dc:title/>
</cp:coreProperties>
</file>